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7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2.12.2022 № V-14/1</t>
  </si>
  <si>
    <t xml:space="preserve">ОБЪЕМ ПОСТУПЛЕНИЙ ДОХОДОВ  БЮДЖЕТА СЕЛЬСКОГО ПОСЕЛЕНИЯ "СТОРОЖЕВ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3 год и плановый период 2024 и 2025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2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52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5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1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2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2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4" xfId="22"/>
    <cellStyle name="ex80" xfId="23"/>
    <cellStyle name="ex81" xfId="24"/>
    <cellStyle name="ex82" xfId="25"/>
    <cellStyle name="ex84" xfId="26"/>
    <cellStyle name="ex85" xfId="27"/>
    <cellStyle name="ex86" xfId="28"/>
    <cellStyle name="ex88" xfId="29"/>
    <cellStyle name="ex89" xfId="30"/>
    <cellStyle name="ex90" xfId="31"/>
    <cellStyle name="ex91" xfId="32"/>
    <cellStyle name="Обычный 2" xfId="33"/>
    <cellStyle name="Обычный 2 2" xfId="34"/>
    <cellStyle name="Обычный_Tmp1" xfId="35"/>
    <cellStyle name="Обычный_Лист1" xfId="36"/>
    <cellStyle name="Обычный_Лист1_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3</v>
      </c>
      <c r="D9" s="13" t="n">
        <v>2024</v>
      </c>
      <c r="E9" s="14" t="n">
        <v>2025</v>
      </c>
    </row>
    <row r="10" s="19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5+C23+C26</f>
        <v>688500</v>
      </c>
      <c r="D10" s="17" t="n">
        <f aca="false">D11+D15+D23+D26</f>
        <v>696600</v>
      </c>
      <c r="E10" s="18" t="n">
        <f aca="false">E11+E15+E23+E26</f>
        <v>703700</v>
      </c>
    </row>
    <row r="11" s="19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349000</v>
      </c>
      <c r="D11" s="20" t="n">
        <f aca="false">D12</f>
        <v>353000</v>
      </c>
      <c r="E11" s="21" t="n">
        <f aca="false">E12</f>
        <v>357000</v>
      </c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+C14</f>
        <v>349000</v>
      </c>
      <c r="D12" s="17" t="n">
        <f aca="false">D13+D14</f>
        <v>353000</v>
      </c>
      <c r="E12" s="18" t="n">
        <f aca="false">E13+E14</f>
        <v>357000</v>
      </c>
    </row>
    <row r="13" s="19" customFormat="true" ht="63" hidden="false" customHeight="false" outlineLevel="0" collapsed="false">
      <c r="A13" s="22" t="s">
        <v>14</v>
      </c>
      <c r="B13" s="23" t="s">
        <v>15</v>
      </c>
      <c r="C13" s="24" t="n">
        <v>346000</v>
      </c>
      <c r="D13" s="25" t="n">
        <v>349000</v>
      </c>
      <c r="E13" s="26" t="n">
        <v>352000</v>
      </c>
    </row>
    <row r="14" s="19" customFormat="true" ht="31.5" hidden="false" customHeight="false" outlineLevel="0" collapsed="false">
      <c r="A14" s="22" t="s">
        <v>16</v>
      </c>
      <c r="B14" s="27" t="s">
        <v>17</v>
      </c>
      <c r="C14" s="24" t="n">
        <v>3000</v>
      </c>
      <c r="D14" s="25" t="n">
        <v>4000</v>
      </c>
      <c r="E14" s="26" t="n">
        <v>5000</v>
      </c>
    </row>
    <row r="15" s="19" customFormat="true" ht="15.75" hidden="false" customHeight="false" outlineLevel="0" collapsed="false">
      <c r="A15" s="15" t="s">
        <v>18</v>
      </c>
      <c r="B15" s="16" t="s">
        <v>19</v>
      </c>
      <c r="C15" s="28" t="n">
        <f aca="false">C16+C18</f>
        <v>312000</v>
      </c>
      <c r="D15" s="29" t="n">
        <f aca="false">D16+D18</f>
        <v>316000</v>
      </c>
      <c r="E15" s="30" t="n">
        <f aca="false">E16+E18</f>
        <v>319000</v>
      </c>
    </row>
    <row r="16" s="19" customFormat="true" ht="15.75" hidden="false" customHeight="false" outlineLevel="0" collapsed="false">
      <c r="A16" s="15" t="s">
        <v>20</v>
      </c>
      <c r="B16" s="16" t="s">
        <v>21</v>
      </c>
      <c r="C16" s="28" t="n">
        <f aca="false">C17</f>
        <v>79000</v>
      </c>
      <c r="D16" s="29" t="n">
        <f aca="false">D17</f>
        <v>83000</v>
      </c>
      <c r="E16" s="30" t="n">
        <f aca="false">E17</f>
        <v>84000</v>
      </c>
    </row>
    <row r="17" s="19" customFormat="true" ht="31.5" hidden="false" customHeight="false" outlineLevel="0" collapsed="false">
      <c r="A17" s="31" t="s">
        <v>22</v>
      </c>
      <c r="B17" s="32" t="s">
        <v>23</v>
      </c>
      <c r="C17" s="24" t="n">
        <v>79000</v>
      </c>
      <c r="D17" s="25" t="n">
        <v>83000</v>
      </c>
      <c r="E17" s="26" t="n">
        <v>84000</v>
      </c>
    </row>
    <row r="18" s="19" customFormat="true" ht="15.75" hidden="false" customHeight="false" outlineLevel="0" collapsed="false">
      <c r="A18" s="15" t="s">
        <v>24</v>
      </c>
      <c r="B18" s="16" t="s">
        <v>25</v>
      </c>
      <c r="C18" s="28" t="n">
        <f aca="false">C20+C22</f>
        <v>233000</v>
      </c>
      <c r="D18" s="29" t="n">
        <f aca="false">D20+D22</f>
        <v>233000</v>
      </c>
      <c r="E18" s="30" t="n">
        <f aca="false">E20+E22</f>
        <v>235000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24" t="n">
        <f aca="false">SUM(C20)</f>
        <v>133000</v>
      </c>
      <c r="D19" s="25" t="n">
        <f aca="false">SUM(D20)</f>
        <v>134000</v>
      </c>
      <c r="E19" s="26" t="n">
        <f aca="false">SUM(E20)</f>
        <v>135000</v>
      </c>
    </row>
    <row r="20" s="19" customFormat="true" ht="31.5" hidden="false" customHeight="false" outlineLevel="0" collapsed="false">
      <c r="A20" s="33" t="s">
        <v>28</v>
      </c>
      <c r="B20" s="34" t="s">
        <v>29</v>
      </c>
      <c r="C20" s="24" t="n">
        <v>133000</v>
      </c>
      <c r="D20" s="25" t="n">
        <v>134000</v>
      </c>
      <c r="E20" s="26" t="n">
        <v>135000</v>
      </c>
    </row>
    <row r="21" s="19" customFormat="true" ht="15.75" hidden="false" customHeight="false" outlineLevel="0" collapsed="false">
      <c r="A21" s="35" t="s">
        <v>30</v>
      </c>
      <c r="B21" s="36" t="s">
        <v>31</v>
      </c>
      <c r="C21" s="24" t="n">
        <f aca="false">SUM(C22)</f>
        <v>100000</v>
      </c>
      <c r="D21" s="25" t="n">
        <f aca="false">SUM(D22)</f>
        <v>99000</v>
      </c>
      <c r="E21" s="26" t="n">
        <f aca="false">SUM(E22)</f>
        <v>100000</v>
      </c>
    </row>
    <row r="22" s="19" customFormat="true" ht="31.5" hidden="false" customHeight="false" outlineLevel="0" collapsed="false">
      <c r="A22" s="35" t="s">
        <v>32</v>
      </c>
      <c r="B22" s="36" t="s">
        <v>33</v>
      </c>
      <c r="C22" s="24" t="n">
        <v>100000</v>
      </c>
      <c r="D22" s="25" t="n">
        <v>99000</v>
      </c>
      <c r="E22" s="26" t="n">
        <v>100000</v>
      </c>
    </row>
    <row r="23" s="19" customFormat="true" ht="15.75" hidden="false" customHeight="false" outlineLevel="0" collapsed="false">
      <c r="A23" s="15" t="s">
        <v>34</v>
      </c>
      <c r="B23" s="16" t="s">
        <v>35</v>
      </c>
      <c r="C23" s="28" t="n">
        <f aca="false">C24</f>
        <v>9300</v>
      </c>
      <c r="D23" s="29" t="n">
        <f aca="false">D24</f>
        <v>9400</v>
      </c>
      <c r="E23" s="30" t="n">
        <f aca="false">E24</f>
        <v>9500</v>
      </c>
    </row>
    <row r="24" s="19" customFormat="true" ht="47.25" hidden="false" customHeight="false" outlineLevel="0" collapsed="false">
      <c r="A24" s="31" t="s">
        <v>36</v>
      </c>
      <c r="B24" s="32" t="s">
        <v>37</v>
      </c>
      <c r="C24" s="28" t="n">
        <f aca="false">C25</f>
        <v>9300</v>
      </c>
      <c r="D24" s="29" t="n">
        <f aca="false">D25</f>
        <v>9400</v>
      </c>
      <c r="E24" s="30" t="n">
        <f aca="false">E25</f>
        <v>9500</v>
      </c>
    </row>
    <row r="25" s="19" customFormat="true" ht="63" hidden="false" customHeight="false" outlineLevel="0" collapsed="false">
      <c r="A25" s="31" t="s">
        <v>38</v>
      </c>
      <c r="B25" s="32" t="s">
        <v>39</v>
      </c>
      <c r="C25" s="24" t="n">
        <v>9300</v>
      </c>
      <c r="D25" s="25" t="n">
        <v>9400</v>
      </c>
      <c r="E25" s="26" t="n">
        <v>9500</v>
      </c>
    </row>
    <row r="26" s="19" customFormat="true" ht="31.5" hidden="false" customHeight="false" outlineLevel="0" collapsed="false">
      <c r="A26" s="37" t="s">
        <v>40</v>
      </c>
      <c r="B26" s="38" t="s">
        <v>41</v>
      </c>
      <c r="C26" s="20" t="n">
        <f aca="false">C27</f>
        <v>18200</v>
      </c>
      <c r="D26" s="39" t="n">
        <f aca="false">D27</f>
        <v>18200</v>
      </c>
      <c r="E26" s="21" t="n">
        <f aca="false">E27</f>
        <v>18200</v>
      </c>
    </row>
    <row r="27" s="19" customFormat="true" ht="71.25" hidden="false" customHeight="true" outlineLevel="0" collapsed="false">
      <c r="A27" s="40" t="s">
        <v>42</v>
      </c>
      <c r="B27" s="41" t="s">
        <v>43</v>
      </c>
      <c r="C27" s="20" t="n">
        <f aca="false">C28</f>
        <v>18200</v>
      </c>
      <c r="D27" s="39" t="n">
        <f aca="false">D28</f>
        <v>18200</v>
      </c>
      <c r="E27" s="21" t="n">
        <f aca="false">E28</f>
        <v>18200</v>
      </c>
    </row>
    <row r="28" s="19" customFormat="true" ht="31.5" hidden="false" customHeight="false" outlineLevel="0" collapsed="false">
      <c r="A28" s="42" t="s">
        <v>44</v>
      </c>
      <c r="B28" s="43" t="s">
        <v>45</v>
      </c>
      <c r="C28" s="44" t="n">
        <f aca="false">C29</f>
        <v>18200</v>
      </c>
      <c r="D28" s="45" t="n">
        <f aca="false">D29</f>
        <v>18200</v>
      </c>
      <c r="E28" s="46" t="n">
        <f aca="false">E29</f>
        <v>18200</v>
      </c>
    </row>
    <row r="29" s="19" customFormat="true" ht="31.5" hidden="false" customHeight="false" outlineLevel="0" collapsed="false">
      <c r="A29" s="42" t="s">
        <v>46</v>
      </c>
      <c r="B29" s="47" t="s">
        <v>47</v>
      </c>
      <c r="C29" s="44" t="n">
        <v>18200</v>
      </c>
      <c r="D29" s="45" t="n">
        <v>18200</v>
      </c>
      <c r="E29" s="46" t="n">
        <v>18200</v>
      </c>
    </row>
    <row r="30" s="19" customFormat="true" ht="15.75" hidden="false" customHeight="false" outlineLevel="0" collapsed="false">
      <c r="A30" s="48" t="s">
        <v>48</v>
      </c>
      <c r="B30" s="49" t="s">
        <v>49</v>
      </c>
      <c r="C30" s="50" t="n">
        <f aca="false">C31</f>
        <v>7407715</v>
      </c>
      <c r="D30" s="51" t="n">
        <f aca="false">D31</f>
        <v>5098702</v>
      </c>
      <c r="E30" s="52" t="n">
        <f aca="false">E31</f>
        <v>3680557</v>
      </c>
    </row>
    <row r="31" s="19" customFormat="true" ht="31.5" hidden="false" customHeight="false" outlineLevel="0" collapsed="false">
      <c r="A31" s="53" t="s">
        <v>50</v>
      </c>
      <c r="B31" s="54" t="s">
        <v>51</v>
      </c>
      <c r="C31" s="50" t="n">
        <f aca="false">C32+C44+C49+C38</f>
        <v>7407715</v>
      </c>
      <c r="D31" s="50" t="n">
        <f aca="false">D32+D44+D49+D38</f>
        <v>5098702</v>
      </c>
      <c r="E31" s="55" t="n">
        <f aca="false">E32+E44+E49+E38</f>
        <v>3680557</v>
      </c>
    </row>
    <row r="32" s="19" customFormat="true" ht="15.75" hidden="false" customHeight="false" outlineLevel="0" collapsed="false">
      <c r="A32" s="53" t="s">
        <v>52</v>
      </c>
      <c r="B32" s="56" t="s">
        <v>53</v>
      </c>
      <c r="C32" s="50" t="n">
        <f aca="false">C33+C36</f>
        <v>1559300</v>
      </c>
      <c r="D32" s="51" t="n">
        <f aca="false">D33+D36</f>
        <v>988300</v>
      </c>
      <c r="E32" s="52" t="n">
        <f aca="false">E33+E36</f>
        <v>1015900</v>
      </c>
    </row>
    <row r="33" s="19" customFormat="true" ht="31.5" hidden="false" customHeight="false" outlineLevel="0" collapsed="false">
      <c r="A33" s="57" t="s">
        <v>54</v>
      </c>
      <c r="B33" s="58" t="s">
        <v>55</v>
      </c>
      <c r="C33" s="50" t="n">
        <f aca="false">C34</f>
        <v>1559300</v>
      </c>
      <c r="D33" s="51" t="n">
        <f aca="false">D34</f>
        <v>988300</v>
      </c>
      <c r="E33" s="52" t="n">
        <f aca="false">E34</f>
        <v>1015900</v>
      </c>
    </row>
    <row r="34" s="19" customFormat="true" ht="31.5" hidden="false" customHeight="false" outlineLevel="0" collapsed="false">
      <c r="A34" s="59" t="s">
        <v>56</v>
      </c>
      <c r="B34" s="60" t="s">
        <v>57</v>
      </c>
      <c r="C34" s="61" t="n">
        <v>1559300</v>
      </c>
      <c r="D34" s="62" t="n">
        <v>988300</v>
      </c>
      <c r="E34" s="63" t="n">
        <v>1015900</v>
      </c>
    </row>
    <row r="35" s="19" customFormat="true" ht="15.75" hidden="false" customHeight="false" outlineLevel="0" collapsed="false">
      <c r="A35" s="64"/>
      <c r="B35" s="65" t="s">
        <v>58</v>
      </c>
      <c r="C35" s="61" t="n">
        <v>46000</v>
      </c>
      <c r="D35" s="62" t="n">
        <v>45000</v>
      </c>
      <c r="E35" s="63" t="n">
        <v>43500</v>
      </c>
    </row>
    <row r="36" s="19" customFormat="true" ht="31.5" hidden="true" customHeight="false" outlineLevel="0" collapsed="false">
      <c r="A36" s="66" t="s">
        <v>59</v>
      </c>
      <c r="B36" s="65" t="s">
        <v>60</v>
      </c>
      <c r="C36" s="50" t="n">
        <f aca="false">C37</f>
        <v>0</v>
      </c>
      <c r="D36" s="51" t="n">
        <f aca="false">D37</f>
        <v>0</v>
      </c>
      <c r="E36" s="52" t="n">
        <f aca="false">E37</f>
        <v>0</v>
      </c>
    </row>
    <row r="37" s="19" customFormat="true" ht="31.5" hidden="true" customHeight="false" outlineLevel="0" collapsed="false">
      <c r="A37" s="64" t="s">
        <v>61</v>
      </c>
      <c r="B37" s="65" t="s">
        <v>62</v>
      </c>
      <c r="C37" s="67"/>
      <c r="D37" s="68"/>
      <c r="E37" s="69"/>
    </row>
    <row r="38" s="19" customFormat="true" ht="31.5" hidden="false" customHeight="false" outlineLevel="0" collapsed="false">
      <c r="A38" s="66" t="s">
        <v>63</v>
      </c>
      <c r="B38" s="56" t="s">
        <v>64</v>
      </c>
      <c r="C38" s="70" t="n">
        <f aca="false">C39+C41</f>
        <v>984658</v>
      </c>
      <c r="D38" s="70" t="n">
        <f aca="false">D39+D41</f>
        <v>1068144</v>
      </c>
      <c r="E38" s="71" t="n">
        <f aca="false">E39+E41</f>
        <v>484503</v>
      </c>
    </row>
    <row r="39" s="19" customFormat="true" ht="31.5" hidden="false" customHeight="false" outlineLevel="0" collapsed="false">
      <c r="A39" s="66" t="s">
        <v>65</v>
      </c>
      <c r="B39" s="65" t="s">
        <v>66</v>
      </c>
      <c r="C39" s="70" t="n">
        <f aca="false">C40</f>
        <v>984658</v>
      </c>
      <c r="D39" s="70" t="n">
        <f aca="false">D40</f>
        <v>1068144</v>
      </c>
      <c r="E39" s="72" t="n">
        <f aca="false">E40</f>
        <v>0</v>
      </c>
    </row>
    <row r="40" s="19" customFormat="true" ht="31.5" hidden="false" customHeight="false" outlineLevel="0" collapsed="false">
      <c r="A40" s="64" t="s">
        <v>67</v>
      </c>
      <c r="B40" s="65" t="s">
        <v>68</v>
      </c>
      <c r="C40" s="73" t="n">
        <v>984658</v>
      </c>
      <c r="D40" s="73" t="n">
        <v>1068144</v>
      </c>
      <c r="E40" s="74" t="n">
        <v>0</v>
      </c>
    </row>
    <row r="41" s="19" customFormat="true" ht="15.75" hidden="false" customHeight="false" outlineLevel="0" collapsed="false">
      <c r="A41" s="57" t="s">
        <v>69</v>
      </c>
      <c r="B41" s="60" t="s">
        <v>70</v>
      </c>
      <c r="C41" s="75" t="n">
        <f aca="false">C42</f>
        <v>0</v>
      </c>
      <c r="D41" s="75" t="n">
        <f aca="false">D42</f>
        <v>0</v>
      </c>
      <c r="E41" s="76" t="n">
        <f aca="false">E42</f>
        <v>484503</v>
      </c>
    </row>
    <row r="42" s="19" customFormat="true" ht="15.75" hidden="false" customHeight="false" outlineLevel="0" collapsed="false">
      <c r="A42" s="59" t="s">
        <v>71</v>
      </c>
      <c r="B42" s="60" t="s">
        <v>72</v>
      </c>
      <c r="C42" s="73" t="n">
        <f aca="false">C43</f>
        <v>0</v>
      </c>
      <c r="D42" s="73" t="n">
        <f aca="false">D43</f>
        <v>0</v>
      </c>
      <c r="E42" s="77" t="n">
        <f aca="false">E43</f>
        <v>484503</v>
      </c>
    </row>
    <row r="43" s="19" customFormat="true" ht="31.5" hidden="false" customHeight="false" outlineLevel="0" collapsed="false">
      <c r="A43" s="59" t="s">
        <v>71</v>
      </c>
      <c r="B43" s="60" t="s">
        <v>73</v>
      </c>
      <c r="C43" s="73" t="n">
        <v>0</v>
      </c>
      <c r="D43" s="73" t="n">
        <v>0</v>
      </c>
      <c r="E43" s="77" t="n">
        <v>484503</v>
      </c>
    </row>
    <row r="44" s="19" customFormat="true" ht="15.75" hidden="false" customHeight="false" outlineLevel="0" collapsed="false">
      <c r="A44" s="57" t="s">
        <v>74</v>
      </c>
      <c r="B44" s="78" t="s">
        <v>75</v>
      </c>
      <c r="C44" s="79" t="n">
        <f aca="false">C47+C45</f>
        <v>258157</v>
      </c>
      <c r="D44" s="80" t="n">
        <f aca="false">D47+D45</f>
        <v>269358</v>
      </c>
      <c r="E44" s="81" t="n">
        <f aca="false">E47+E45</f>
        <v>278454</v>
      </c>
    </row>
    <row r="45" s="19" customFormat="true" ht="31.5" hidden="false" customHeight="false" outlineLevel="0" collapsed="false">
      <c r="A45" s="66" t="s">
        <v>76</v>
      </c>
      <c r="B45" s="58" t="s">
        <v>77</v>
      </c>
      <c r="C45" s="82" t="n">
        <f aca="false">C46</f>
        <v>26210</v>
      </c>
      <c r="D45" s="70" t="n">
        <f aca="false">D46</f>
        <v>26210</v>
      </c>
      <c r="E45" s="72" t="n">
        <f aca="false">E46</f>
        <v>26210</v>
      </c>
    </row>
    <row r="46" s="19" customFormat="true" ht="34.5" hidden="false" customHeight="true" outlineLevel="0" collapsed="false">
      <c r="A46" s="64" t="s">
        <v>78</v>
      </c>
      <c r="B46" s="36" t="s">
        <v>79</v>
      </c>
      <c r="C46" s="83" t="n">
        <v>26210</v>
      </c>
      <c r="D46" s="84" t="n">
        <v>26210</v>
      </c>
      <c r="E46" s="85" t="n">
        <v>26210</v>
      </c>
    </row>
    <row r="47" s="19" customFormat="true" ht="35.25" hidden="false" customHeight="true" outlineLevel="0" collapsed="false">
      <c r="A47" s="66" t="s">
        <v>80</v>
      </c>
      <c r="B47" s="58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7" s="50" t="n">
        <f aca="false">C48</f>
        <v>231947</v>
      </c>
      <c r="D47" s="51" t="n">
        <f aca="false">D48</f>
        <v>243148</v>
      </c>
      <c r="E47" s="52" t="n">
        <f aca="false">E48</f>
        <v>252244</v>
      </c>
    </row>
    <row r="48" s="19" customFormat="true" ht="47.25" hidden="false" customHeight="false" outlineLevel="0" collapsed="false">
      <c r="A48" s="59" t="s">
        <v>81</v>
      </c>
      <c r="B48" s="58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8" s="83" t="n">
        <v>231947</v>
      </c>
      <c r="D48" s="84" t="n">
        <v>243148</v>
      </c>
      <c r="E48" s="85" t="n">
        <v>252244</v>
      </c>
    </row>
    <row r="49" s="19" customFormat="true" ht="15.75" hidden="false" customHeight="false" outlineLevel="0" collapsed="false">
      <c r="A49" s="86" t="s">
        <v>82</v>
      </c>
      <c r="B49" s="87" t="s">
        <v>83</v>
      </c>
      <c r="C49" s="82" t="n">
        <f aca="false">C50</f>
        <v>4605600</v>
      </c>
      <c r="D49" s="51" t="n">
        <f aca="false">D50</f>
        <v>2772900</v>
      </c>
      <c r="E49" s="72" t="n">
        <f aca="false">E50</f>
        <v>1901700</v>
      </c>
    </row>
    <row r="50" s="19" customFormat="true" ht="15.75" hidden="false" customHeight="false" outlineLevel="0" collapsed="false">
      <c r="A50" s="86" t="s">
        <v>84</v>
      </c>
      <c r="B50" s="88" t="s">
        <v>85</v>
      </c>
      <c r="C50" s="82" t="n">
        <f aca="false">C51</f>
        <v>4605600</v>
      </c>
      <c r="D50" s="51" t="n">
        <f aca="false">D51</f>
        <v>2772900</v>
      </c>
      <c r="E50" s="72" t="n">
        <f aca="false">E51</f>
        <v>1901700</v>
      </c>
    </row>
    <row r="51" s="19" customFormat="true" ht="31.5" hidden="false" customHeight="false" outlineLevel="0" collapsed="false">
      <c r="A51" s="89" t="s">
        <v>86</v>
      </c>
      <c r="B51" s="88" t="s">
        <v>87</v>
      </c>
      <c r="C51" s="90" t="n">
        <v>4605600</v>
      </c>
      <c r="D51" s="84" t="n">
        <v>2772900</v>
      </c>
      <c r="E51" s="91" t="n">
        <v>1901700</v>
      </c>
    </row>
    <row r="52" s="19" customFormat="true" ht="16.5" hidden="false" customHeight="false" outlineLevel="0" collapsed="false">
      <c r="A52" s="92"/>
      <c r="B52" s="93" t="s">
        <v>88</v>
      </c>
      <c r="C52" s="94" t="n">
        <f aca="false">C10+C30</f>
        <v>8096215</v>
      </c>
      <c r="D52" s="95" t="n">
        <f aca="false">D10+D30</f>
        <v>5795302</v>
      </c>
      <c r="E52" s="96" t="n">
        <f aca="false">E10+E30</f>
        <v>4384257</v>
      </c>
    </row>
    <row r="53" s="19" customFormat="true" ht="12.75" hidden="false" customHeight="false" outlineLevel="0" collapsed="false">
      <c r="A53" s="97"/>
      <c r="B53" s="98"/>
      <c r="C53" s="99"/>
    </row>
    <row r="54" s="19" customFormat="true" ht="12.75" hidden="false" customHeight="false" outlineLevel="0" collapsed="false">
      <c r="A54" s="97"/>
      <c r="B54" s="98"/>
      <c r="C54" s="99"/>
    </row>
    <row r="55" s="19" customFormat="true" ht="12.75" hidden="false" customHeight="false" outlineLevel="0" collapsed="false">
      <c r="A55" s="97"/>
      <c r="B55" s="98"/>
      <c r="C55" s="99"/>
    </row>
    <row r="56" customFormat="false" ht="12.75" hidden="false" customHeight="false" outlineLevel="0" collapsed="false">
      <c r="A56" s="100"/>
      <c r="B56" s="101"/>
    </row>
    <row r="57" customFormat="false" ht="12.75" hidden="false" customHeight="false" outlineLevel="0" collapsed="false">
      <c r="A57" s="100"/>
      <c r="B57" s="101"/>
    </row>
    <row r="58" customFormat="false" ht="12.75" hidden="false" customHeight="false" outlineLevel="0" collapsed="false">
      <c r="A58" s="100"/>
      <c r="B58" s="101"/>
    </row>
    <row r="59" customFormat="false" ht="12.75" hidden="false" customHeight="false" outlineLevel="0" collapsed="false">
      <c r="A59" s="100"/>
      <c r="B59" s="101"/>
    </row>
    <row r="60" customFormat="false" ht="12.75" hidden="false" customHeight="false" outlineLevel="0" collapsed="false">
      <c r="A60" s="100"/>
      <c r="B60" s="101"/>
    </row>
    <row r="61" customFormat="false" ht="12.75" hidden="false" customHeight="false" outlineLevel="0" collapsed="false">
      <c r="A61" s="100"/>
      <c r="B61" s="101"/>
    </row>
    <row r="62" customFormat="false" ht="12.75" hidden="false" customHeight="false" outlineLevel="0" collapsed="false">
      <c r="A62" s="100"/>
      <c r="B62" s="101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100"/>
      <c r="B64" s="101"/>
    </row>
    <row r="65" customFormat="false" ht="12.75" hidden="false" customHeight="false" outlineLevel="0" collapsed="false">
      <c r="A65" s="100"/>
      <c r="B65" s="101"/>
    </row>
    <row r="66" customFormat="false" ht="12.75" hidden="false" customHeight="false" outlineLevel="0" collapsed="false">
      <c r="A66" s="100"/>
      <c r="B66" s="101"/>
    </row>
    <row r="67" customFormat="false" ht="12.75" hidden="false" customHeight="false" outlineLevel="0" collapsed="false">
      <c r="A67" s="100"/>
      <c r="B67" s="101"/>
    </row>
    <row r="68" customFormat="false" ht="12.75" hidden="false" customHeight="false" outlineLevel="0" collapsed="false">
      <c r="A68" s="100"/>
      <c r="B68" s="101"/>
    </row>
    <row r="69" customFormat="false" ht="12.75" hidden="false" customHeight="false" outlineLevel="0" collapsed="false">
      <c r="A69" s="100"/>
      <c r="B69" s="101"/>
    </row>
    <row r="70" customFormat="false" ht="12.75" hidden="false" customHeight="false" outlineLevel="0" collapsed="false">
      <c r="A70" s="100"/>
      <c r="B70" s="101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100"/>
      <c r="B72" s="101"/>
    </row>
    <row r="73" customFormat="false" ht="12.75" hidden="false" customHeight="false" outlineLevel="0" collapsed="false">
      <c r="A73" s="100"/>
      <c r="B73" s="101"/>
    </row>
    <row r="74" customFormat="false" ht="12.75" hidden="false" customHeight="false" outlineLevel="0" collapsed="false">
      <c r="A74" s="100"/>
      <c r="B74" s="101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100"/>
      <c r="B76" s="101"/>
    </row>
    <row r="77" customFormat="false" ht="12.75" hidden="false" customHeight="false" outlineLevel="0" collapsed="false">
      <c r="A77" s="100"/>
      <c r="B77" s="101"/>
    </row>
    <row r="78" customFormat="false" ht="12.75" hidden="false" customHeight="false" outlineLevel="0" collapsed="false">
      <c r="A78" s="100"/>
      <c r="B78" s="101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100"/>
      <c r="B80" s="101"/>
    </row>
    <row r="81" customFormat="false" ht="12.75" hidden="false" customHeight="false" outlineLevel="0" collapsed="false">
      <c r="A81" s="100"/>
      <c r="B81" s="101"/>
    </row>
    <row r="82" customFormat="false" ht="12.75" hidden="false" customHeight="false" outlineLevel="0" collapsed="false">
      <c r="A82" s="100"/>
      <c r="B82" s="101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100"/>
      <c r="B84" s="101"/>
    </row>
    <row r="85" customFormat="false" ht="12.75" hidden="false" customHeight="false" outlineLevel="0" collapsed="false">
      <c r="A85" s="100"/>
      <c r="B85" s="101"/>
    </row>
    <row r="86" customFormat="false" ht="12.75" hidden="false" customHeight="false" outlineLevel="0" collapsed="false">
      <c r="A86" s="100"/>
      <c r="B86" s="101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100"/>
      <c r="B88" s="101"/>
    </row>
    <row r="89" customFormat="false" ht="12.75" hidden="false" customHeight="false" outlineLevel="0" collapsed="false">
      <c r="A89" s="100"/>
      <c r="B89" s="101"/>
    </row>
    <row r="90" customFormat="false" ht="12.75" hidden="false" customHeight="false" outlineLevel="0" collapsed="false">
      <c r="A90" s="100"/>
      <c r="B90" s="101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100"/>
      <c r="B92" s="101"/>
    </row>
    <row r="93" customFormat="false" ht="12.75" hidden="false" customHeight="false" outlineLevel="0" collapsed="false">
      <c r="A93" s="100"/>
      <c r="B93" s="101"/>
    </row>
    <row r="94" customFormat="false" ht="12.75" hidden="false" customHeight="false" outlineLevel="0" collapsed="false">
      <c r="A94" s="100"/>
      <c r="B94" s="101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100"/>
      <c r="B96" s="101"/>
    </row>
    <row r="97" customFormat="false" ht="12.75" hidden="false" customHeight="false" outlineLevel="0" collapsed="false">
      <c r="A97" s="100"/>
      <c r="B97" s="101"/>
    </row>
    <row r="98" customFormat="false" ht="12.75" hidden="false" customHeight="false" outlineLevel="0" collapsed="false">
      <c r="A98" s="100"/>
      <c r="B98" s="101"/>
    </row>
    <row r="99" customFormat="false" ht="12.75" hidden="false" customHeight="false" outlineLevel="0" collapsed="false">
      <c r="A99" s="100"/>
      <c r="B99" s="101"/>
    </row>
    <row r="100" customFormat="false" ht="12.75" hidden="false" customHeight="false" outlineLevel="0" collapsed="false">
      <c r="A100" s="100"/>
      <c r="B100" s="101"/>
    </row>
    <row r="101" customFormat="false" ht="12.75" hidden="false" customHeight="false" outlineLevel="0" collapsed="false">
      <c r="A101" s="100"/>
      <c r="B101" s="101"/>
    </row>
    <row r="102" customFormat="false" ht="12.75" hidden="false" customHeight="false" outlineLevel="0" collapsed="false">
      <c r="A102" s="100"/>
      <c r="B102" s="101"/>
    </row>
    <row r="103" customFormat="false" ht="12.75" hidden="false" customHeight="false" outlineLevel="0" collapsed="false">
      <c r="A103" s="100"/>
      <c r="B103" s="101"/>
    </row>
    <row r="104" customFormat="false" ht="12.75" hidden="false" customHeight="false" outlineLevel="0" collapsed="false">
      <c r="A104" s="100"/>
      <c r="B104" s="101"/>
    </row>
    <row r="105" customFormat="false" ht="12.75" hidden="false" customHeight="false" outlineLevel="0" collapsed="false">
      <c r="A105" s="100"/>
      <c r="B105" s="101"/>
    </row>
    <row r="106" customFormat="false" ht="12.75" hidden="false" customHeight="false" outlineLevel="0" collapsed="false">
      <c r="A106" s="100"/>
      <c r="B106" s="101"/>
    </row>
    <row r="107" customFormat="false" ht="12.75" hidden="false" customHeight="false" outlineLevel="0" collapsed="false">
      <c r="A107" s="100"/>
      <c r="B107" s="101"/>
    </row>
    <row r="108" customFormat="false" ht="12.75" hidden="false" customHeight="false" outlineLevel="0" collapsed="false">
      <c r="A108" s="100"/>
      <c r="B108" s="101"/>
    </row>
    <row r="109" customFormat="false" ht="12.75" hidden="false" customHeight="false" outlineLevel="0" collapsed="false">
      <c r="A109" s="100"/>
      <c r="B109" s="101"/>
    </row>
    <row r="110" customFormat="false" ht="12.75" hidden="false" customHeight="false" outlineLevel="0" collapsed="false">
      <c r="A110" s="100"/>
      <c r="B110" s="101"/>
    </row>
    <row r="111" customFormat="false" ht="12.75" hidden="false" customHeight="false" outlineLevel="0" collapsed="false">
      <c r="A111" s="100"/>
      <c r="B111" s="101"/>
    </row>
    <row r="112" customFormat="false" ht="12.75" hidden="false" customHeight="false" outlineLevel="0" collapsed="false">
      <c r="A112" s="100"/>
      <c r="B112" s="101"/>
    </row>
    <row r="113" customFormat="false" ht="12.75" hidden="false" customHeight="false" outlineLevel="0" collapsed="false">
      <c r="A113" s="100"/>
      <c r="B113" s="101"/>
    </row>
    <row r="114" customFormat="false" ht="12.75" hidden="false" customHeight="false" outlineLevel="0" collapsed="false">
      <c r="A114" s="100"/>
      <c r="B114" s="101"/>
    </row>
    <row r="115" customFormat="false" ht="12.75" hidden="false" customHeight="false" outlineLevel="0" collapsed="false">
      <c r="A115" s="100"/>
      <c r="B115" s="101"/>
    </row>
    <row r="116" customFormat="false" ht="12.75" hidden="false" customHeight="false" outlineLevel="0" collapsed="false">
      <c r="A116" s="100"/>
      <c r="B116" s="101"/>
    </row>
    <row r="117" customFormat="false" ht="12.75" hidden="false" customHeight="false" outlineLevel="0" collapsed="false">
      <c r="A117" s="100"/>
      <c r="B117" s="101"/>
    </row>
    <row r="118" customFormat="false" ht="12.75" hidden="false" customHeight="false" outlineLevel="0" collapsed="false">
      <c r="A118" s="100"/>
      <c r="B118" s="101"/>
    </row>
    <row r="119" customFormat="false" ht="12.75" hidden="false" customHeight="false" outlineLevel="0" collapsed="false">
      <c r="A119" s="100"/>
      <c r="B119" s="101"/>
    </row>
    <row r="120" customFormat="false" ht="12.75" hidden="false" customHeight="fals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3.99"/>
    <col collapsed="false" customWidth="true" hidden="false" outlineLevel="0" max="2" min="2" style="103" width="10.28"/>
    <col collapsed="false" customWidth="false" hidden="false" outlineLevel="0" max="3" min="3" style="102" width="9.14"/>
    <col collapsed="false" customWidth="true" hidden="false" outlineLevel="0" max="4" min="4" style="102" width="16.13"/>
    <col collapsed="false" customWidth="false" hidden="false" outlineLevel="0" max="5" min="5" style="102" width="9.14"/>
    <col collapsed="false" customWidth="true" hidden="false" outlineLevel="0" max="6" min="6" style="102" width="16.13"/>
    <col collapsed="false" customWidth="true" hidden="false" outlineLevel="0" max="7" min="7" style="104" width="15.85"/>
    <col collapsed="false" customWidth="true" hidden="false" outlineLevel="0" max="8" min="8" style="104" width="15.41"/>
    <col collapsed="false" customWidth="false" hidden="false" outlineLevel="0" max="257" min="9" style="102" width="9.14"/>
  </cols>
  <sheetData>
    <row r="1" s="105" customFormat="true" ht="15" hidden="false" customHeight="false" outlineLevel="0" collapsed="false">
      <c r="B1" s="106"/>
      <c r="C1" s="106"/>
      <c r="D1" s="106"/>
      <c r="E1" s="106"/>
      <c r="F1" s="106"/>
      <c r="G1" s="3" t="s">
        <v>89</v>
      </c>
      <c r="H1" s="3"/>
    </row>
    <row r="2" s="105" customFormat="true" ht="15" hidden="false" customHeight="false" outlineLevel="0" collapsed="false">
      <c r="B2" s="106"/>
      <c r="C2" s="106"/>
      <c r="D2" s="106"/>
      <c r="E2" s="106"/>
      <c r="F2" s="106"/>
      <c r="G2" s="3" t="s">
        <v>1</v>
      </c>
      <c r="H2" s="3"/>
    </row>
    <row r="3" s="105" customFormat="true" ht="15" hidden="false" customHeight="false" outlineLevel="0" collapsed="false">
      <c r="B3" s="107"/>
      <c r="C3" s="107"/>
      <c r="D3" s="107"/>
      <c r="E3" s="107"/>
      <c r="F3" s="3" t="s">
        <v>2</v>
      </c>
      <c r="G3" s="3"/>
      <c r="H3" s="3"/>
    </row>
    <row r="4" s="105" customFormat="true" ht="15" hidden="false" customHeight="false" outlineLevel="0" collapsed="false">
      <c r="B4" s="106"/>
      <c r="C4" s="106"/>
      <c r="D4" s="106"/>
      <c r="E4" s="106"/>
      <c r="F4" s="106"/>
      <c r="G4" s="3" t="s">
        <v>3</v>
      </c>
      <c r="H4" s="3"/>
    </row>
    <row r="5" s="108" customFormat="true" ht="21" hidden="false" customHeight="true" outlineLevel="0" collapsed="false">
      <c r="B5" s="109"/>
      <c r="G5" s="110"/>
      <c r="H5" s="110"/>
    </row>
    <row r="6" s="112" customFormat="true" ht="72.75" hidden="false" customHeight="true" outlineLevel="0" collapsed="false">
      <c r="A6" s="111" t="s">
        <v>90</v>
      </c>
      <c r="B6" s="111"/>
      <c r="C6" s="111"/>
      <c r="D6" s="111"/>
      <c r="E6" s="111"/>
      <c r="F6" s="111"/>
      <c r="G6" s="111"/>
      <c r="H6" s="111"/>
    </row>
    <row r="7" s="116" customFormat="true" ht="20.25" hidden="false" customHeight="true" outlineLevel="0" collapsed="false">
      <c r="A7" s="113" t="s">
        <v>91</v>
      </c>
      <c r="B7" s="114" t="s">
        <v>92</v>
      </c>
      <c r="C7" s="114" t="s">
        <v>93</v>
      </c>
      <c r="D7" s="114" t="s">
        <v>94</v>
      </c>
      <c r="E7" s="114" t="s">
        <v>95</v>
      </c>
      <c r="F7" s="115" t="s">
        <v>96</v>
      </c>
      <c r="G7" s="115"/>
      <c r="H7" s="115"/>
    </row>
    <row r="8" s="116" customFormat="true" ht="18.75" hidden="false" customHeight="true" outlineLevel="0" collapsed="false">
      <c r="A8" s="113"/>
      <c r="B8" s="114"/>
      <c r="C8" s="114"/>
      <c r="D8" s="114"/>
      <c r="E8" s="114"/>
      <c r="F8" s="117" t="n">
        <v>2023</v>
      </c>
      <c r="G8" s="118" t="n">
        <v>2024</v>
      </c>
      <c r="H8" s="119" t="n">
        <v>2025</v>
      </c>
    </row>
    <row r="9" s="125" customFormat="true" ht="16.5" hidden="false" customHeight="false" outlineLevel="0" collapsed="false">
      <c r="A9" s="120" t="s">
        <v>97</v>
      </c>
      <c r="B9" s="121" t="s">
        <v>98</v>
      </c>
      <c r="C9" s="122" t="s">
        <v>99</v>
      </c>
      <c r="D9" s="122" t="s">
        <v>100</v>
      </c>
      <c r="E9" s="122" t="s">
        <v>101</v>
      </c>
      <c r="F9" s="123" t="n">
        <v>6</v>
      </c>
      <c r="G9" s="123" t="n">
        <v>7</v>
      </c>
      <c r="H9" s="124" t="n">
        <v>8</v>
      </c>
    </row>
    <row r="10" customFormat="false" ht="16.5" hidden="false" customHeight="false" outlineLevel="0" collapsed="false">
      <c r="A10" s="126" t="s">
        <v>102</v>
      </c>
      <c r="B10" s="127" t="s">
        <v>103</v>
      </c>
      <c r="C10" s="128" t="s">
        <v>104</v>
      </c>
      <c r="D10" s="127"/>
      <c r="E10" s="128"/>
      <c r="F10" s="129" t="n">
        <f aca="false">F11+F15+F19+F34+F42+F46+F38</f>
        <v>5648068</v>
      </c>
      <c r="G10" s="129" t="n">
        <f aca="false">G11+G19+G34+G38+G15+G46</f>
        <v>4362948</v>
      </c>
      <c r="H10" s="130" t="n">
        <f aca="false">H11+H19+H34+H38+H15+H46</f>
        <v>3465924</v>
      </c>
      <c r="I10" s="112"/>
    </row>
    <row r="11" customFormat="false" ht="47.25" hidden="false" customHeight="false" outlineLevel="0" collapsed="false">
      <c r="A11" s="131" t="s">
        <v>105</v>
      </c>
      <c r="B11" s="132" t="s">
        <v>103</v>
      </c>
      <c r="C11" s="133" t="s">
        <v>106</v>
      </c>
      <c r="D11" s="132"/>
      <c r="E11" s="133"/>
      <c r="F11" s="134" t="n">
        <f aca="false">F12</f>
        <v>1269480</v>
      </c>
      <c r="G11" s="134" t="n">
        <f aca="false">G12</f>
        <v>978940</v>
      </c>
      <c r="H11" s="135" t="n">
        <f aca="false">H12</f>
        <v>851960</v>
      </c>
      <c r="I11" s="112"/>
    </row>
    <row r="12" customFormat="false" ht="15.75" hidden="false" customHeight="false" outlineLevel="0" collapsed="false">
      <c r="A12" s="136" t="s">
        <v>107</v>
      </c>
      <c r="B12" s="137" t="s">
        <v>103</v>
      </c>
      <c r="C12" s="138" t="s">
        <v>106</v>
      </c>
      <c r="D12" s="137" t="s">
        <v>108</v>
      </c>
      <c r="E12" s="138"/>
      <c r="F12" s="139" t="n">
        <f aca="false">F13</f>
        <v>1269480</v>
      </c>
      <c r="G12" s="139" t="n">
        <f aca="false">G13</f>
        <v>978940</v>
      </c>
      <c r="H12" s="140" t="n">
        <f aca="false">H13</f>
        <v>851960</v>
      </c>
      <c r="I12" s="112"/>
    </row>
    <row r="13" customFormat="false" ht="47.25" hidden="false" customHeight="false" outlineLevel="0" collapsed="false">
      <c r="A13" s="136" t="s">
        <v>109</v>
      </c>
      <c r="B13" s="137" t="s">
        <v>110</v>
      </c>
      <c r="C13" s="138" t="s">
        <v>106</v>
      </c>
      <c r="D13" s="137" t="s">
        <v>111</v>
      </c>
      <c r="E13" s="138"/>
      <c r="F13" s="139" t="n">
        <f aca="false">F14</f>
        <v>1269480</v>
      </c>
      <c r="G13" s="139" t="n">
        <f aca="false">G14</f>
        <v>978940</v>
      </c>
      <c r="H13" s="140" t="n">
        <f aca="false">H14</f>
        <v>851960</v>
      </c>
      <c r="I13" s="112"/>
    </row>
    <row r="14" customFormat="false" ht="78.75" hidden="false" customHeight="false" outlineLevel="0" collapsed="false">
      <c r="A14" s="136" t="s">
        <v>112</v>
      </c>
      <c r="B14" s="137" t="s">
        <v>103</v>
      </c>
      <c r="C14" s="138" t="s">
        <v>106</v>
      </c>
      <c r="D14" s="137" t="s">
        <v>111</v>
      </c>
      <c r="E14" s="138" t="s">
        <v>113</v>
      </c>
      <c r="F14" s="139" t="n">
        <v>1269480</v>
      </c>
      <c r="G14" s="139" t="n">
        <v>978940</v>
      </c>
      <c r="H14" s="140" t="n">
        <v>851960</v>
      </c>
      <c r="I14" s="112"/>
    </row>
    <row r="15" customFormat="false" ht="63" hidden="true" customHeight="false" outlineLevel="0" collapsed="false">
      <c r="A15" s="141" t="s">
        <v>114</v>
      </c>
      <c r="B15" s="142" t="s">
        <v>103</v>
      </c>
      <c r="C15" s="143" t="s">
        <v>115</v>
      </c>
      <c r="D15" s="142"/>
      <c r="E15" s="143"/>
      <c r="F15" s="144" t="n">
        <f aca="false">F16</f>
        <v>0</v>
      </c>
      <c r="G15" s="144" t="n">
        <f aca="false">G16</f>
        <v>0</v>
      </c>
      <c r="H15" s="145" t="n">
        <f aca="false">H16</f>
        <v>0</v>
      </c>
    </row>
    <row r="16" customFormat="false" ht="15.75" hidden="true" customHeight="false" outlineLevel="0" collapsed="false">
      <c r="A16" s="146" t="s">
        <v>107</v>
      </c>
      <c r="B16" s="147" t="s">
        <v>103</v>
      </c>
      <c r="C16" s="148" t="s">
        <v>115</v>
      </c>
      <c r="D16" s="147" t="s">
        <v>108</v>
      </c>
      <c r="E16" s="148"/>
      <c r="F16" s="149" t="n">
        <f aca="false">F17</f>
        <v>0</v>
      </c>
      <c r="G16" s="149" t="n">
        <f aca="false">G17</f>
        <v>0</v>
      </c>
      <c r="H16" s="150" t="n">
        <f aca="false">H17</f>
        <v>0</v>
      </c>
    </row>
    <row r="17" customFormat="false" ht="15.75" hidden="true" customHeight="false" outlineLevel="0" collapsed="false">
      <c r="A17" s="146" t="s">
        <v>116</v>
      </c>
      <c r="B17" s="147" t="s">
        <v>110</v>
      </c>
      <c r="C17" s="148" t="s">
        <v>115</v>
      </c>
      <c r="D17" s="147" t="s">
        <v>117</v>
      </c>
      <c r="E17" s="148"/>
      <c r="F17" s="149" t="n">
        <f aca="false">F18</f>
        <v>0</v>
      </c>
      <c r="G17" s="149" t="n">
        <f aca="false">G18</f>
        <v>0</v>
      </c>
      <c r="H17" s="150" t="n">
        <f aca="false">H18</f>
        <v>0</v>
      </c>
    </row>
    <row r="18" customFormat="false" ht="31.5" hidden="true" customHeight="false" outlineLevel="0" collapsed="false">
      <c r="A18" s="146" t="s">
        <v>118</v>
      </c>
      <c r="B18" s="147" t="s">
        <v>103</v>
      </c>
      <c r="C18" s="148" t="s">
        <v>115</v>
      </c>
      <c r="D18" s="147" t="s">
        <v>117</v>
      </c>
      <c r="E18" s="148" t="s">
        <v>119</v>
      </c>
      <c r="F18" s="149" t="n">
        <v>0</v>
      </c>
      <c r="G18" s="149" t="n">
        <v>0</v>
      </c>
      <c r="H18" s="150" t="n">
        <v>0</v>
      </c>
    </row>
    <row r="19" customFormat="false" ht="63" hidden="false" customHeight="false" outlineLevel="0" collapsed="false">
      <c r="A19" s="151" t="s">
        <v>120</v>
      </c>
      <c r="B19" s="152" t="s">
        <v>103</v>
      </c>
      <c r="C19" s="153" t="s">
        <v>121</v>
      </c>
      <c r="D19" s="137"/>
      <c r="E19" s="153"/>
      <c r="F19" s="154" t="n">
        <f aca="false">F20</f>
        <v>4218288</v>
      </c>
      <c r="G19" s="154" t="n">
        <f aca="false">G20</f>
        <v>2897657</v>
      </c>
      <c r="H19" s="155" t="n">
        <f aca="false">H20</f>
        <v>2613964</v>
      </c>
    </row>
    <row r="20" customFormat="false" ht="15.75" hidden="false" customHeight="false" outlineLevel="0" collapsed="false">
      <c r="A20" s="136" t="s">
        <v>107</v>
      </c>
      <c r="B20" s="137" t="s">
        <v>103</v>
      </c>
      <c r="C20" s="138" t="s">
        <v>121</v>
      </c>
      <c r="D20" s="137" t="s">
        <v>108</v>
      </c>
      <c r="E20" s="138"/>
      <c r="F20" s="156" t="n">
        <f aca="false">F27+F30+F21+F24</f>
        <v>4218288</v>
      </c>
      <c r="G20" s="156" t="n">
        <f aca="false">G27+G30+G21+G24</f>
        <v>2897657</v>
      </c>
      <c r="H20" s="157" t="n">
        <f aca="false">H27+H30+H21+H24</f>
        <v>2613964</v>
      </c>
    </row>
    <row r="21" customFormat="false" ht="47.25" hidden="false" customHeight="false" outlineLevel="0" collapsed="false">
      <c r="A21" s="136" t="s">
        <v>122</v>
      </c>
      <c r="B21" s="137" t="s">
        <v>103</v>
      </c>
      <c r="C21" s="138" t="s">
        <v>121</v>
      </c>
      <c r="D21" s="137" t="s">
        <v>123</v>
      </c>
      <c r="E21" s="138"/>
      <c r="F21" s="156" t="n">
        <f aca="false">F22+F23</f>
        <v>231947</v>
      </c>
      <c r="G21" s="156" t="n">
        <f aca="false">G22+G23</f>
        <v>243148</v>
      </c>
      <c r="H21" s="158" t="n">
        <f aca="false">H22+H23</f>
        <v>252244</v>
      </c>
    </row>
    <row r="22" customFormat="false" ht="78.75" hidden="false" customHeight="false" outlineLevel="0" collapsed="false">
      <c r="A22" s="136" t="s">
        <v>112</v>
      </c>
      <c r="B22" s="137" t="s">
        <v>103</v>
      </c>
      <c r="C22" s="138" t="s">
        <v>121</v>
      </c>
      <c r="D22" s="137" t="s">
        <v>123</v>
      </c>
      <c r="E22" s="138" t="s">
        <v>113</v>
      </c>
      <c r="F22" s="156" t="n">
        <v>199335</v>
      </c>
      <c r="G22" s="156" t="n">
        <v>210100</v>
      </c>
      <c r="H22" s="158" t="n">
        <v>219123</v>
      </c>
    </row>
    <row r="23" customFormat="false" ht="31.5" hidden="false" customHeight="false" outlineLevel="0" collapsed="false">
      <c r="A23" s="136" t="s">
        <v>118</v>
      </c>
      <c r="B23" s="137" t="s">
        <v>103</v>
      </c>
      <c r="C23" s="138" t="s">
        <v>121</v>
      </c>
      <c r="D23" s="137" t="s">
        <v>123</v>
      </c>
      <c r="E23" s="138" t="s">
        <v>119</v>
      </c>
      <c r="F23" s="156" t="n">
        <v>32612</v>
      </c>
      <c r="G23" s="156" t="n">
        <v>33048</v>
      </c>
      <c r="H23" s="158" t="n">
        <v>33121</v>
      </c>
    </row>
    <row r="24" customFormat="false" ht="94.5" hidden="true" customHeight="false" outlineLevel="0" collapsed="false">
      <c r="A24" s="159" t="s">
        <v>124</v>
      </c>
      <c r="B24" s="160" t="s">
        <v>103</v>
      </c>
      <c r="C24" s="160" t="s">
        <v>121</v>
      </c>
      <c r="D24" s="161" t="s">
        <v>125</v>
      </c>
      <c r="E24" s="160"/>
      <c r="F24" s="162" t="n">
        <f aca="false">F25+F26</f>
        <v>0</v>
      </c>
      <c r="G24" s="162" t="n">
        <f aca="false">G25+G26</f>
        <v>0</v>
      </c>
      <c r="H24" s="163" t="n">
        <f aca="false">H25+H26</f>
        <v>0</v>
      </c>
    </row>
    <row r="25" customFormat="false" ht="78.75" hidden="true" customHeight="false" outlineLevel="0" collapsed="false">
      <c r="A25" s="164" t="s">
        <v>126</v>
      </c>
      <c r="B25" s="160" t="s">
        <v>103</v>
      </c>
      <c r="C25" s="160" t="s">
        <v>121</v>
      </c>
      <c r="D25" s="161" t="s">
        <v>125</v>
      </c>
      <c r="E25" s="160" t="s">
        <v>113</v>
      </c>
      <c r="F25" s="162" t="n">
        <v>0</v>
      </c>
      <c r="G25" s="162" t="n">
        <v>0</v>
      </c>
      <c r="H25" s="163" t="n">
        <v>0</v>
      </c>
    </row>
    <row r="26" customFormat="false" ht="31.5" hidden="true" customHeight="false" outlineLevel="0" collapsed="false">
      <c r="A26" s="164" t="s">
        <v>118</v>
      </c>
      <c r="B26" s="160" t="s">
        <v>103</v>
      </c>
      <c r="C26" s="160" t="s">
        <v>121</v>
      </c>
      <c r="D26" s="161" t="s">
        <v>125</v>
      </c>
      <c r="E26" s="160" t="s">
        <v>119</v>
      </c>
      <c r="F26" s="162" t="n">
        <v>0</v>
      </c>
      <c r="G26" s="162" t="n">
        <v>0</v>
      </c>
      <c r="H26" s="163" t="n">
        <v>0</v>
      </c>
    </row>
    <row r="27" customFormat="false" ht="95.25" hidden="false" customHeight="true" outlineLevel="0" collapsed="false">
      <c r="A27" s="165" t="s">
        <v>127</v>
      </c>
      <c r="B27" s="138" t="s">
        <v>103</v>
      </c>
      <c r="C27" s="138" t="s">
        <v>121</v>
      </c>
      <c r="D27" s="138" t="s">
        <v>128</v>
      </c>
      <c r="E27" s="137"/>
      <c r="F27" s="156" t="n">
        <f aca="false">F28+F29</f>
        <v>26210</v>
      </c>
      <c r="G27" s="156" t="n">
        <f aca="false">G28+G29</f>
        <v>26210</v>
      </c>
      <c r="H27" s="158" t="n">
        <f aca="false">H28+H29</f>
        <v>26210</v>
      </c>
    </row>
    <row r="28" customFormat="false" ht="78.75" hidden="false" customHeight="false" outlineLevel="0" collapsed="false">
      <c r="A28" s="136" t="s">
        <v>112</v>
      </c>
      <c r="B28" s="137" t="s">
        <v>103</v>
      </c>
      <c r="C28" s="138" t="s">
        <v>121</v>
      </c>
      <c r="D28" s="138" t="s">
        <v>128</v>
      </c>
      <c r="E28" s="137" t="s">
        <v>113</v>
      </c>
      <c r="F28" s="156" t="n">
        <v>20210</v>
      </c>
      <c r="G28" s="156" t="n">
        <v>20210</v>
      </c>
      <c r="H28" s="158" t="n">
        <v>20210</v>
      </c>
    </row>
    <row r="29" customFormat="false" ht="31.5" hidden="false" customHeight="false" outlineLevel="0" collapsed="false">
      <c r="A29" s="136" t="s">
        <v>118</v>
      </c>
      <c r="B29" s="137" t="s">
        <v>103</v>
      </c>
      <c r="C29" s="138" t="s">
        <v>121</v>
      </c>
      <c r="D29" s="138" t="s">
        <v>128</v>
      </c>
      <c r="E29" s="137" t="s">
        <v>119</v>
      </c>
      <c r="F29" s="156" t="n">
        <v>6000</v>
      </c>
      <c r="G29" s="156" t="n">
        <v>6000</v>
      </c>
      <c r="H29" s="158" t="n">
        <v>6000</v>
      </c>
    </row>
    <row r="30" customFormat="false" ht="15.75" hidden="false" customHeight="false" outlineLevel="0" collapsed="false">
      <c r="A30" s="136" t="s">
        <v>116</v>
      </c>
      <c r="B30" s="137" t="s">
        <v>103</v>
      </c>
      <c r="C30" s="138" t="s">
        <v>121</v>
      </c>
      <c r="D30" s="137" t="s">
        <v>117</v>
      </c>
      <c r="E30" s="138"/>
      <c r="F30" s="156" t="n">
        <f aca="false">F31+F32+F33</f>
        <v>3960131</v>
      </c>
      <c r="G30" s="156" t="n">
        <f aca="false">G31+G32+G33</f>
        <v>2628299</v>
      </c>
      <c r="H30" s="158" t="n">
        <f aca="false">H31+H32+H33</f>
        <v>2335510</v>
      </c>
    </row>
    <row r="31" customFormat="false" ht="78.75" hidden="false" customHeight="false" outlineLevel="0" collapsed="false">
      <c r="A31" s="136" t="s">
        <v>112</v>
      </c>
      <c r="B31" s="137" t="s">
        <v>103</v>
      </c>
      <c r="C31" s="138" t="s">
        <v>121</v>
      </c>
      <c r="D31" s="137" t="s">
        <v>117</v>
      </c>
      <c r="E31" s="138" t="s">
        <v>113</v>
      </c>
      <c r="F31" s="156" t="n">
        <v>3405520</v>
      </c>
      <c r="G31" s="156" t="n">
        <v>2613069</v>
      </c>
      <c r="H31" s="158" t="n">
        <v>2320280</v>
      </c>
    </row>
    <row r="32" customFormat="false" ht="31.5" hidden="false" customHeight="false" outlineLevel="0" collapsed="false">
      <c r="A32" s="136" t="s">
        <v>118</v>
      </c>
      <c r="B32" s="137" t="s">
        <v>103</v>
      </c>
      <c r="C32" s="138" t="s">
        <v>121</v>
      </c>
      <c r="D32" s="137" t="s">
        <v>117</v>
      </c>
      <c r="E32" s="138" t="s">
        <v>119</v>
      </c>
      <c r="F32" s="156" t="n">
        <v>539381</v>
      </c>
      <c r="G32" s="156" t="n">
        <v>0</v>
      </c>
      <c r="H32" s="158" t="n">
        <v>0</v>
      </c>
    </row>
    <row r="33" customFormat="false" ht="15.75" hidden="false" customHeight="false" outlineLevel="0" collapsed="false">
      <c r="A33" s="136" t="s">
        <v>129</v>
      </c>
      <c r="B33" s="137" t="s">
        <v>103</v>
      </c>
      <c r="C33" s="138" t="s">
        <v>121</v>
      </c>
      <c r="D33" s="137" t="s">
        <v>117</v>
      </c>
      <c r="E33" s="138" t="s">
        <v>130</v>
      </c>
      <c r="F33" s="156" t="n">
        <v>15230</v>
      </c>
      <c r="G33" s="156" t="n">
        <v>15230</v>
      </c>
      <c r="H33" s="158" t="n">
        <v>15230</v>
      </c>
    </row>
    <row r="34" customFormat="false" ht="47.25" hidden="false" customHeight="false" outlineLevel="0" collapsed="false">
      <c r="A34" s="151" t="s">
        <v>131</v>
      </c>
      <c r="B34" s="152" t="s">
        <v>103</v>
      </c>
      <c r="C34" s="153" t="s">
        <v>132</v>
      </c>
      <c r="D34" s="137"/>
      <c r="E34" s="153"/>
      <c r="F34" s="154" t="n">
        <f aca="false">F35</f>
        <v>142300</v>
      </c>
      <c r="G34" s="154" t="n">
        <f aca="false">G35</f>
        <v>0</v>
      </c>
      <c r="H34" s="155" t="n">
        <f aca="false">H35</f>
        <v>0</v>
      </c>
    </row>
    <row r="35" customFormat="false" ht="15.75" hidden="false" customHeight="false" outlineLevel="0" collapsed="false">
      <c r="A35" s="136" t="s">
        <v>107</v>
      </c>
      <c r="B35" s="166" t="s">
        <v>103</v>
      </c>
      <c r="C35" s="138" t="s">
        <v>132</v>
      </c>
      <c r="D35" s="138" t="s">
        <v>108</v>
      </c>
      <c r="E35" s="166"/>
      <c r="F35" s="156" t="n">
        <f aca="false">F36</f>
        <v>142300</v>
      </c>
      <c r="G35" s="156" t="n">
        <f aca="false">G36</f>
        <v>0</v>
      </c>
      <c r="H35" s="158" t="n">
        <f aca="false">H36</f>
        <v>0</v>
      </c>
    </row>
    <row r="36" customFormat="false" ht="84.75" hidden="false" customHeight="true" outlineLevel="0" collapsed="false">
      <c r="A36" s="136" t="s">
        <v>133</v>
      </c>
      <c r="B36" s="166" t="s">
        <v>103</v>
      </c>
      <c r="C36" s="138" t="s">
        <v>132</v>
      </c>
      <c r="D36" s="137" t="s">
        <v>134</v>
      </c>
      <c r="E36" s="138"/>
      <c r="F36" s="156" t="n">
        <f aca="false">F37</f>
        <v>142300</v>
      </c>
      <c r="G36" s="156" t="n">
        <f aca="false">G37</f>
        <v>0</v>
      </c>
      <c r="H36" s="158" t="n">
        <f aca="false">H37</f>
        <v>0</v>
      </c>
    </row>
    <row r="37" customFormat="false" ht="15.75" hidden="false" customHeight="false" outlineLevel="0" collapsed="false">
      <c r="A37" s="136" t="s">
        <v>135</v>
      </c>
      <c r="B37" s="166" t="s">
        <v>103</v>
      </c>
      <c r="C37" s="138" t="s">
        <v>132</v>
      </c>
      <c r="D37" s="137" t="s">
        <v>134</v>
      </c>
      <c r="E37" s="138" t="s">
        <v>136</v>
      </c>
      <c r="F37" s="156" t="n">
        <v>142300</v>
      </c>
      <c r="G37" s="156" t="n">
        <v>0</v>
      </c>
      <c r="H37" s="158" t="n">
        <v>0</v>
      </c>
    </row>
    <row r="38" customFormat="false" ht="21.75" hidden="false" customHeight="true" outlineLevel="0" collapsed="false">
      <c r="A38" s="151" t="s">
        <v>137</v>
      </c>
      <c r="B38" s="152" t="s">
        <v>103</v>
      </c>
      <c r="C38" s="153" t="s">
        <v>138</v>
      </c>
      <c r="D38" s="137"/>
      <c r="E38" s="153"/>
      <c r="F38" s="154" t="n">
        <f aca="false">F39</f>
        <v>0</v>
      </c>
      <c r="G38" s="154" t="n">
        <f aca="false">G39</f>
        <v>486351</v>
      </c>
      <c r="H38" s="155" t="n">
        <f aca="false">H39</f>
        <v>0</v>
      </c>
    </row>
    <row r="39" customFormat="false" ht="15.75" hidden="false" customHeight="false" outlineLevel="0" collapsed="false">
      <c r="A39" s="136" t="s">
        <v>107</v>
      </c>
      <c r="B39" s="166" t="s">
        <v>103</v>
      </c>
      <c r="C39" s="138" t="s">
        <v>138</v>
      </c>
      <c r="D39" s="138" t="s">
        <v>108</v>
      </c>
      <c r="E39" s="166"/>
      <c r="F39" s="156" t="n">
        <f aca="false">F40</f>
        <v>0</v>
      </c>
      <c r="G39" s="156" t="n">
        <f aca="false">G40</f>
        <v>486351</v>
      </c>
      <c r="H39" s="158" t="n">
        <f aca="false">H40</f>
        <v>0</v>
      </c>
    </row>
    <row r="40" customFormat="false" ht="31.5" hidden="false" customHeight="false" outlineLevel="0" collapsed="false">
      <c r="A40" s="136" t="s">
        <v>139</v>
      </c>
      <c r="B40" s="166" t="s">
        <v>103</v>
      </c>
      <c r="C40" s="138" t="s">
        <v>138</v>
      </c>
      <c r="D40" s="137" t="s">
        <v>140</v>
      </c>
      <c r="E40" s="138"/>
      <c r="F40" s="156" t="n">
        <f aca="false">F41</f>
        <v>0</v>
      </c>
      <c r="G40" s="156" t="n">
        <f aca="false">G41</f>
        <v>486351</v>
      </c>
      <c r="H40" s="157" t="n">
        <f aca="false">H41</f>
        <v>0</v>
      </c>
    </row>
    <row r="41" customFormat="false" ht="15.75" hidden="false" customHeight="false" outlineLevel="0" collapsed="false">
      <c r="A41" s="136" t="s">
        <v>129</v>
      </c>
      <c r="B41" s="137" t="s">
        <v>103</v>
      </c>
      <c r="C41" s="138" t="s">
        <v>138</v>
      </c>
      <c r="D41" s="137" t="s">
        <v>140</v>
      </c>
      <c r="E41" s="138" t="s">
        <v>130</v>
      </c>
      <c r="F41" s="156" t="n">
        <v>0</v>
      </c>
      <c r="G41" s="156" t="n">
        <v>486351</v>
      </c>
      <c r="H41" s="158" t="n">
        <v>0</v>
      </c>
    </row>
    <row r="42" customFormat="false" ht="15.75" hidden="true" customHeight="false" outlineLevel="0" collapsed="false">
      <c r="A42" s="141" t="s">
        <v>141</v>
      </c>
      <c r="B42" s="142" t="s">
        <v>103</v>
      </c>
      <c r="C42" s="143" t="s">
        <v>142</v>
      </c>
      <c r="D42" s="147"/>
      <c r="E42" s="143"/>
      <c r="F42" s="144" t="n">
        <f aca="false">F43</f>
        <v>0</v>
      </c>
      <c r="G42" s="144" t="n">
        <f aca="false">G43</f>
        <v>0</v>
      </c>
      <c r="H42" s="145" t="n">
        <f aca="false">H43</f>
        <v>0</v>
      </c>
    </row>
    <row r="43" customFormat="false" ht="15.75" hidden="true" customHeight="false" outlineLevel="0" collapsed="false">
      <c r="A43" s="146" t="s">
        <v>107</v>
      </c>
      <c r="B43" s="167" t="s">
        <v>103</v>
      </c>
      <c r="C43" s="148" t="s">
        <v>142</v>
      </c>
      <c r="D43" s="148" t="s">
        <v>108</v>
      </c>
      <c r="E43" s="167"/>
      <c r="F43" s="149" t="n">
        <f aca="false">F44</f>
        <v>0</v>
      </c>
      <c r="G43" s="149" t="n">
        <f aca="false">G44</f>
        <v>0</v>
      </c>
      <c r="H43" s="150" t="n">
        <f aca="false">H44</f>
        <v>0</v>
      </c>
    </row>
    <row r="44" customFormat="false" ht="15.75" hidden="true" customHeight="false" outlineLevel="0" collapsed="false">
      <c r="A44" s="146" t="s">
        <v>143</v>
      </c>
      <c r="B44" s="167" t="s">
        <v>103</v>
      </c>
      <c r="C44" s="148" t="s">
        <v>142</v>
      </c>
      <c r="D44" s="147" t="s">
        <v>144</v>
      </c>
      <c r="E44" s="148"/>
      <c r="F44" s="149" t="n">
        <f aca="false">F45</f>
        <v>0</v>
      </c>
      <c r="G44" s="149" t="n">
        <f aca="false">G45</f>
        <v>0</v>
      </c>
      <c r="H44" s="150" t="n">
        <f aca="false">H45</f>
        <v>0</v>
      </c>
    </row>
    <row r="45" customFormat="false" ht="15.75" hidden="true" customHeight="false" outlineLevel="0" collapsed="false">
      <c r="A45" s="146" t="s">
        <v>129</v>
      </c>
      <c r="B45" s="167" t="s">
        <v>103</v>
      </c>
      <c r="C45" s="148" t="s">
        <v>142</v>
      </c>
      <c r="D45" s="147" t="s">
        <v>144</v>
      </c>
      <c r="E45" s="148" t="s">
        <v>130</v>
      </c>
      <c r="F45" s="149" t="n">
        <v>0</v>
      </c>
      <c r="G45" s="149" t="n">
        <v>0</v>
      </c>
      <c r="H45" s="150" t="n">
        <v>0</v>
      </c>
    </row>
    <row r="46" customFormat="false" ht="15.75" hidden="false" customHeight="false" outlineLevel="0" collapsed="false">
      <c r="A46" s="151" t="s">
        <v>145</v>
      </c>
      <c r="B46" s="152" t="s">
        <v>103</v>
      </c>
      <c r="C46" s="153" t="s">
        <v>146</v>
      </c>
      <c r="D46" s="137"/>
      <c r="E46" s="138"/>
      <c r="F46" s="154" t="n">
        <f aca="false">F47</f>
        <v>18000</v>
      </c>
      <c r="G46" s="154" t="n">
        <f aca="false">G47</f>
        <v>0</v>
      </c>
      <c r="H46" s="168" t="n">
        <f aca="false">H47</f>
        <v>0</v>
      </c>
    </row>
    <row r="47" customFormat="false" ht="15.75" hidden="false" customHeight="false" outlineLevel="0" collapsed="false">
      <c r="A47" s="136" t="s">
        <v>107</v>
      </c>
      <c r="B47" s="137" t="s">
        <v>103</v>
      </c>
      <c r="C47" s="138" t="s">
        <v>146</v>
      </c>
      <c r="D47" s="137" t="s">
        <v>108</v>
      </c>
      <c r="E47" s="138"/>
      <c r="F47" s="156" t="n">
        <f aca="false">F52+F48+F50</f>
        <v>18000</v>
      </c>
      <c r="G47" s="156" t="n">
        <f aca="false">G52+G48+G50</f>
        <v>0</v>
      </c>
      <c r="H47" s="157" t="n">
        <f aca="false">H52+H48+H50</f>
        <v>0</v>
      </c>
    </row>
    <row r="48" customFormat="false" ht="63" hidden="true" customHeight="false" outlineLevel="0" collapsed="false">
      <c r="A48" s="136" t="s">
        <v>147</v>
      </c>
      <c r="B48" s="137" t="s">
        <v>103</v>
      </c>
      <c r="C48" s="138" t="s">
        <v>146</v>
      </c>
      <c r="D48" s="137" t="s">
        <v>148</v>
      </c>
      <c r="E48" s="138"/>
      <c r="F48" s="156" t="n">
        <f aca="false">F49</f>
        <v>0</v>
      </c>
      <c r="G48" s="156" t="n">
        <f aca="false">G49</f>
        <v>0</v>
      </c>
      <c r="H48" s="158" t="n">
        <f aca="false">H49</f>
        <v>0</v>
      </c>
    </row>
    <row r="49" customFormat="false" ht="31.5" hidden="true" customHeight="false" outlineLevel="0" collapsed="false">
      <c r="A49" s="136" t="s">
        <v>118</v>
      </c>
      <c r="B49" s="137" t="s">
        <v>103</v>
      </c>
      <c r="C49" s="138" t="s">
        <v>146</v>
      </c>
      <c r="D49" s="137" t="s">
        <v>148</v>
      </c>
      <c r="E49" s="138" t="s">
        <v>119</v>
      </c>
      <c r="F49" s="156" t="n">
        <v>0</v>
      </c>
      <c r="G49" s="156" t="n">
        <v>0</v>
      </c>
      <c r="H49" s="158" t="n">
        <v>0</v>
      </c>
    </row>
    <row r="50" customFormat="false" ht="94.5" hidden="true" customHeight="false" outlineLevel="0" collapsed="false">
      <c r="A50" s="169" t="s">
        <v>149</v>
      </c>
      <c r="B50" s="166" t="s">
        <v>103</v>
      </c>
      <c r="C50" s="138" t="s">
        <v>146</v>
      </c>
      <c r="D50" s="138" t="s">
        <v>150</v>
      </c>
      <c r="E50" s="138"/>
      <c r="F50" s="156" t="n">
        <v>0</v>
      </c>
      <c r="G50" s="156" t="n">
        <f aca="false">G51</f>
        <v>0</v>
      </c>
      <c r="H50" s="158" t="n">
        <f aca="false">H51</f>
        <v>0</v>
      </c>
    </row>
    <row r="51" customFormat="false" ht="15.75" hidden="true" customHeight="false" outlineLevel="0" collapsed="false">
      <c r="A51" s="136" t="s">
        <v>135</v>
      </c>
      <c r="B51" s="166" t="s">
        <v>103</v>
      </c>
      <c r="C51" s="138" t="s">
        <v>146</v>
      </c>
      <c r="D51" s="138" t="s">
        <v>150</v>
      </c>
      <c r="E51" s="138" t="s">
        <v>136</v>
      </c>
      <c r="F51" s="156" t="n">
        <v>0</v>
      </c>
      <c r="G51" s="156" t="n">
        <v>0</v>
      </c>
      <c r="H51" s="158" t="n">
        <v>0</v>
      </c>
    </row>
    <row r="52" customFormat="false" ht="31.5" hidden="false" customHeight="false" outlineLevel="0" collapsed="false">
      <c r="A52" s="136" t="s">
        <v>151</v>
      </c>
      <c r="B52" s="137" t="s">
        <v>103</v>
      </c>
      <c r="C52" s="138" t="s">
        <v>146</v>
      </c>
      <c r="D52" s="137" t="s">
        <v>152</v>
      </c>
      <c r="E52" s="138"/>
      <c r="F52" s="156" t="n">
        <f aca="false">F53+F54</f>
        <v>18000</v>
      </c>
      <c r="G52" s="156" t="n">
        <f aca="false">G53+G54</f>
        <v>0</v>
      </c>
      <c r="H52" s="158" t="n">
        <f aca="false">H53+H54</f>
        <v>0</v>
      </c>
    </row>
    <row r="53" customFormat="false" ht="31.5" hidden="false" customHeight="false" outlineLevel="0" collapsed="false">
      <c r="A53" s="136" t="s">
        <v>118</v>
      </c>
      <c r="B53" s="137" t="s">
        <v>103</v>
      </c>
      <c r="C53" s="138" t="s">
        <v>146</v>
      </c>
      <c r="D53" s="137" t="s">
        <v>152</v>
      </c>
      <c r="E53" s="138" t="s">
        <v>119</v>
      </c>
      <c r="F53" s="156" t="n">
        <v>10000</v>
      </c>
      <c r="G53" s="156" t="n">
        <v>0</v>
      </c>
      <c r="H53" s="158" t="n">
        <v>0</v>
      </c>
    </row>
    <row r="54" s="112" customFormat="true" ht="16.5" hidden="false" customHeight="false" outlineLevel="0" collapsed="false">
      <c r="A54" s="170" t="s">
        <v>129</v>
      </c>
      <c r="B54" s="171" t="s">
        <v>103</v>
      </c>
      <c r="C54" s="172" t="s">
        <v>146</v>
      </c>
      <c r="D54" s="171" t="s">
        <v>152</v>
      </c>
      <c r="E54" s="172" t="s">
        <v>130</v>
      </c>
      <c r="F54" s="173" t="n">
        <v>8000</v>
      </c>
      <c r="G54" s="173" t="n">
        <v>0</v>
      </c>
      <c r="H54" s="174" t="n">
        <v>0</v>
      </c>
    </row>
    <row r="55" customFormat="false" ht="16.5" hidden="true" customHeight="false" outlineLevel="0" collapsed="false">
      <c r="A55" s="126" t="s">
        <v>153</v>
      </c>
      <c r="B55" s="127" t="s">
        <v>121</v>
      </c>
      <c r="C55" s="128" t="s">
        <v>104</v>
      </c>
      <c r="D55" s="127"/>
      <c r="E55" s="128"/>
      <c r="F55" s="175" t="n">
        <f aca="false">F60+F56</f>
        <v>0</v>
      </c>
      <c r="G55" s="175" t="n">
        <f aca="false">G60+G56</f>
        <v>0</v>
      </c>
      <c r="H55" s="176" t="n">
        <f aca="false">H60+H56</f>
        <v>0</v>
      </c>
    </row>
    <row r="56" customFormat="false" ht="15.75" hidden="true" customHeight="false" outlineLevel="0" collapsed="false">
      <c r="A56" s="177" t="s">
        <v>154</v>
      </c>
      <c r="B56" s="153" t="s">
        <v>121</v>
      </c>
      <c r="C56" s="153" t="s">
        <v>103</v>
      </c>
      <c r="D56" s="153"/>
      <c r="E56" s="153"/>
      <c r="F56" s="178" t="n">
        <f aca="false">F57</f>
        <v>0</v>
      </c>
      <c r="G56" s="178" t="n">
        <f aca="false">G57</f>
        <v>0</v>
      </c>
      <c r="H56" s="179" t="n">
        <f aca="false">H57</f>
        <v>0</v>
      </c>
    </row>
    <row r="57" customFormat="false" ht="15.75" hidden="true" customHeight="false" outlineLevel="0" collapsed="false">
      <c r="A57" s="136" t="s">
        <v>107</v>
      </c>
      <c r="B57" s="138" t="s">
        <v>121</v>
      </c>
      <c r="C57" s="138" t="s">
        <v>103</v>
      </c>
      <c r="D57" s="138" t="s">
        <v>108</v>
      </c>
      <c r="E57" s="138"/>
      <c r="F57" s="180" t="n">
        <f aca="false">F58</f>
        <v>0</v>
      </c>
      <c r="G57" s="180" t="n">
        <f aca="false">G58</f>
        <v>0</v>
      </c>
      <c r="H57" s="181" t="n">
        <f aca="false">H58</f>
        <v>0</v>
      </c>
    </row>
    <row r="58" customFormat="false" ht="47.25" hidden="true" customHeight="false" outlineLevel="0" collapsed="false">
      <c r="A58" s="182" t="s">
        <v>155</v>
      </c>
      <c r="B58" s="138" t="s">
        <v>121</v>
      </c>
      <c r="C58" s="138" t="s">
        <v>103</v>
      </c>
      <c r="D58" s="138" t="s">
        <v>156</v>
      </c>
      <c r="E58" s="138"/>
      <c r="F58" s="180" t="n">
        <f aca="false">F59</f>
        <v>0</v>
      </c>
      <c r="G58" s="180" t="n">
        <f aca="false">G59</f>
        <v>0</v>
      </c>
      <c r="H58" s="181" t="n">
        <f aca="false">H59</f>
        <v>0</v>
      </c>
    </row>
    <row r="59" customFormat="false" ht="31.5" hidden="true" customHeight="false" outlineLevel="0" collapsed="false">
      <c r="A59" s="136" t="s">
        <v>118</v>
      </c>
      <c r="B59" s="138" t="s">
        <v>121</v>
      </c>
      <c r="C59" s="138" t="s">
        <v>103</v>
      </c>
      <c r="D59" s="138" t="s">
        <v>156</v>
      </c>
      <c r="E59" s="138" t="s">
        <v>119</v>
      </c>
      <c r="F59" s="180" t="n">
        <v>0</v>
      </c>
      <c r="G59" s="180" t="n">
        <v>0</v>
      </c>
      <c r="H59" s="181" t="n">
        <v>0</v>
      </c>
    </row>
    <row r="60" customFormat="false" ht="31.5" hidden="true" customHeight="false" outlineLevel="0" collapsed="false">
      <c r="A60" s="151" t="s">
        <v>157</v>
      </c>
      <c r="B60" s="152" t="s">
        <v>121</v>
      </c>
      <c r="C60" s="153" t="s">
        <v>158</v>
      </c>
      <c r="D60" s="138"/>
      <c r="E60" s="137"/>
      <c r="F60" s="178" t="n">
        <f aca="false">F61</f>
        <v>0</v>
      </c>
      <c r="G60" s="178" t="n">
        <f aca="false">G61</f>
        <v>0</v>
      </c>
      <c r="H60" s="179" t="n">
        <f aca="false">H61</f>
        <v>0</v>
      </c>
    </row>
    <row r="61" customFormat="false" ht="15.75" hidden="true" customHeight="false" outlineLevel="0" collapsed="false">
      <c r="A61" s="136" t="s">
        <v>107</v>
      </c>
      <c r="B61" s="166" t="s">
        <v>121</v>
      </c>
      <c r="C61" s="138" t="s">
        <v>158</v>
      </c>
      <c r="D61" s="138" t="s">
        <v>108</v>
      </c>
      <c r="E61" s="166"/>
      <c r="F61" s="180" t="n">
        <f aca="false">F62</f>
        <v>0</v>
      </c>
      <c r="G61" s="180" t="n">
        <f aca="false">G62</f>
        <v>0</v>
      </c>
      <c r="H61" s="181" t="n">
        <f aca="false">H62</f>
        <v>0</v>
      </c>
    </row>
    <row r="62" customFormat="false" ht="31.5" hidden="true" customHeight="false" outlineLevel="0" collapsed="false">
      <c r="A62" s="169" t="s">
        <v>151</v>
      </c>
      <c r="B62" s="166" t="s">
        <v>121</v>
      </c>
      <c r="C62" s="138" t="s">
        <v>158</v>
      </c>
      <c r="D62" s="137" t="s">
        <v>152</v>
      </c>
      <c r="E62" s="138"/>
      <c r="F62" s="180" t="n">
        <f aca="false">F63</f>
        <v>0</v>
      </c>
      <c r="G62" s="180" t="n">
        <f aca="false">G63</f>
        <v>0</v>
      </c>
      <c r="H62" s="181" t="n">
        <f aca="false">H63</f>
        <v>0</v>
      </c>
    </row>
    <row r="63" customFormat="false" ht="32.25" hidden="true" customHeight="false" outlineLevel="0" collapsed="false">
      <c r="A63" s="136" t="s">
        <v>118</v>
      </c>
      <c r="B63" s="166" t="s">
        <v>121</v>
      </c>
      <c r="C63" s="138" t="s">
        <v>158</v>
      </c>
      <c r="D63" s="137" t="s">
        <v>152</v>
      </c>
      <c r="E63" s="138" t="s">
        <v>119</v>
      </c>
      <c r="F63" s="180" t="n">
        <v>0</v>
      </c>
      <c r="G63" s="183" t="n">
        <v>0</v>
      </c>
      <c r="H63" s="184" t="n">
        <v>0</v>
      </c>
    </row>
    <row r="64" customFormat="false" ht="16.5" hidden="false" customHeight="false" outlineLevel="0" collapsed="false">
      <c r="A64" s="126" t="s">
        <v>159</v>
      </c>
      <c r="B64" s="127" t="s">
        <v>160</v>
      </c>
      <c r="C64" s="185" t="s">
        <v>104</v>
      </c>
      <c r="D64" s="186"/>
      <c r="E64" s="187"/>
      <c r="F64" s="129" t="n">
        <f aca="false">F65+F70</f>
        <v>2314065</v>
      </c>
      <c r="G64" s="129" t="n">
        <f aca="false">G65+G70</f>
        <v>1186827</v>
      </c>
      <c r="H64" s="188" t="n">
        <f aca="false">H65+H70</f>
        <v>603186</v>
      </c>
    </row>
    <row r="65" customFormat="false" ht="15.75" hidden="true" customHeight="false" outlineLevel="0" collapsed="false">
      <c r="A65" s="151" t="s">
        <v>161</v>
      </c>
      <c r="B65" s="189" t="s">
        <v>160</v>
      </c>
      <c r="C65" s="153" t="s">
        <v>103</v>
      </c>
      <c r="D65" s="137"/>
      <c r="E65" s="138"/>
      <c r="F65" s="154" t="n">
        <f aca="false">F66</f>
        <v>0</v>
      </c>
      <c r="G65" s="154" t="n">
        <f aca="false">G66</f>
        <v>0</v>
      </c>
      <c r="H65" s="155" t="n">
        <f aca="false">H66</f>
        <v>0</v>
      </c>
    </row>
    <row r="66" customFormat="false" ht="15.75" hidden="true" customHeight="false" outlineLevel="0" collapsed="false">
      <c r="A66" s="136" t="s">
        <v>107</v>
      </c>
      <c r="B66" s="166" t="s">
        <v>160</v>
      </c>
      <c r="C66" s="138" t="s">
        <v>103</v>
      </c>
      <c r="D66" s="137" t="s">
        <v>108</v>
      </c>
      <c r="E66" s="138"/>
      <c r="F66" s="156" t="n">
        <f aca="false">F67</f>
        <v>0</v>
      </c>
      <c r="G66" s="156" t="n">
        <f aca="false">G67</f>
        <v>0</v>
      </c>
      <c r="H66" s="158" t="n">
        <f aca="false">H67</f>
        <v>0</v>
      </c>
    </row>
    <row r="67" customFormat="false" ht="15.75" hidden="true" customHeight="false" outlineLevel="0" collapsed="false">
      <c r="A67" s="136" t="s">
        <v>162</v>
      </c>
      <c r="B67" s="166" t="s">
        <v>160</v>
      </c>
      <c r="C67" s="138" t="s">
        <v>103</v>
      </c>
      <c r="D67" s="137" t="s">
        <v>163</v>
      </c>
      <c r="E67" s="138"/>
      <c r="F67" s="156" t="n">
        <f aca="false">F68+F69</f>
        <v>0</v>
      </c>
      <c r="G67" s="156" t="n">
        <f aca="false">G68+G69</f>
        <v>0</v>
      </c>
      <c r="H67" s="158" t="n">
        <f aca="false">H68+H69</f>
        <v>0</v>
      </c>
    </row>
    <row r="68" customFormat="false" ht="31.5" hidden="true" customHeight="false" outlineLevel="0" collapsed="false">
      <c r="A68" s="136" t="s">
        <v>118</v>
      </c>
      <c r="B68" s="166" t="s">
        <v>160</v>
      </c>
      <c r="C68" s="190" t="s">
        <v>103</v>
      </c>
      <c r="D68" s="190" t="s">
        <v>163</v>
      </c>
      <c r="E68" s="138" t="s">
        <v>119</v>
      </c>
      <c r="F68" s="156" t="n">
        <v>0</v>
      </c>
      <c r="G68" s="156" t="n">
        <v>0</v>
      </c>
      <c r="H68" s="158" t="n">
        <v>0</v>
      </c>
    </row>
    <row r="69" customFormat="false" ht="15.75" hidden="true" customHeight="false" outlineLevel="0" collapsed="false">
      <c r="A69" s="182" t="s">
        <v>129</v>
      </c>
      <c r="B69" s="190" t="s">
        <v>160</v>
      </c>
      <c r="C69" s="190" t="s">
        <v>103</v>
      </c>
      <c r="D69" s="190" t="s">
        <v>163</v>
      </c>
      <c r="E69" s="190" t="s">
        <v>130</v>
      </c>
      <c r="F69" s="191" t="n">
        <v>0</v>
      </c>
      <c r="G69" s="191" t="n">
        <v>0</v>
      </c>
      <c r="H69" s="157" t="n">
        <v>0</v>
      </c>
    </row>
    <row r="70" customFormat="false" ht="15.75" hidden="false" customHeight="false" outlineLevel="0" collapsed="false">
      <c r="A70" s="177" t="s">
        <v>164</v>
      </c>
      <c r="B70" s="153" t="s">
        <v>160</v>
      </c>
      <c r="C70" s="192" t="s">
        <v>115</v>
      </c>
      <c r="D70" s="190"/>
      <c r="E70" s="192"/>
      <c r="F70" s="193" t="n">
        <f aca="false">F77+F71</f>
        <v>2314065</v>
      </c>
      <c r="G70" s="193" t="n">
        <f aca="false">G77+G71</f>
        <v>1186827</v>
      </c>
      <c r="H70" s="168" t="n">
        <f aca="false">H77+H71</f>
        <v>603186</v>
      </c>
    </row>
    <row r="71" customFormat="false" ht="51" hidden="false" customHeight="true" outlineLevel="0" collapsed="false">
      <c r="A71" s="194" t="s">
        <v>165</v>
      </c>
      <c r="B71" s="195" t="s">
        <v>160</v>
      </c>
      <c r="C71" s="195" t="s">
        <v>115</v>
      </c>
      <c r="D71" s="196" t="s">
        <v>166</v>
      </c>
      <c r="E71" s="197"/>
      <c r="F71" s="198" t="n">
        <f aca="false">F72</f>
        <v>1094065</v>
      </c>
      <c r="G71" s="198" t="n">
        <f aca="false">G72</f>
        <v>1186827</v>
      </c>
      <c r="H71" s="199" t="n">
        <f aca="false">H72</f>
        <v>603186</v>
      </c>
    </row>
    <row r="72" customFormat="false" ht="47.25" hidden="false" customHeight="false" outlineLevel="0" collapsed="false">
      <c r="A72" s="200" t="s">
        <v>167</v>
      </c>
      <c r="B72" s="195" t="s">
        <v>160</v>
      </c>
      <c r="C72" s="195" t="s">
        <v>115</v>
      </c>
      <c r="D72" s="201" t="s">
        <v>168</v>
      </c>
      <c r="E72" s="202"/>
      <c r="F72" s="203" t="n">
        <f aca="false">F75+F73</f>
        <v>1094065</v>
      </c>
      <c r="G72" s="203" t="n">
        <f aca="false">G75+G73</f>
        <v>1186827</v>
      </c>
      <c r="H72" s="204" t="n">
        <f aca="false">H75+H73</f>
        <v>603186</v>
      </c>
    </row>
    <row r="73" customFormat="false" ht="31.5" hidden="false" customHeight="false" outlineLevel="0" collapsed="false">
      <c r="A73" s="205" t="s">
        <v>169</v>
      </c>
      <c r="B73" s="195" t="s">
        <v>160</v>
      </c>
      <c r="C73" s="195" t="s">
        <v>115</v>
      </c>
      <c r="D73" s="201" t="s">
        <v>170</v>
      </c>
      <c r="E73" s="206"/>
      <c r="F73" s="203" t="n">
        <f aca="false">F74</f>
        <v>0</v>
      </c>
      <c r="G73" s="203" t="n">
        <f aca="false">G74</f>
        <v>0</v>
      </c>
      <c r="H73" s="204" t="n">
        <f aca="false">H74</f>
        <v>603186</v>
      </c>
    </row>
    <row r="74" customFormat="false" ht="31.5" hidden="false" customHeight="false" outlineLevel="0" collapsed="false">
      <c r="A74" s="207" t="s">
        <v>118</v>
      </c>
      <c r="B74" s="195" t="s">
        <v>160</v>
      </c>
      <c r="C74" s="195" t="s">
        <v>115</v>
      </c>
      <c r="D74" s="201" t="s">
        <v>170</v>
      </c>
      <c r="E74" s="206" t="s">
        <v>119</v>
      </c>
      <c r="F74" s="203" t="n">
        <v>0</v>
      </c>
      <c r="G74" s="203" t="n">
        <v>0</v>
      </c>
      <c r="H74" s="204" t="n">
        <v>603186</v>
      </c>
    </row>
    <row r="75" customFormat="false" ht="31.5" hidden="false" customHeight="false" outlineLevel="0" collapsed="false">
      <c r="A75" s="205" t="s">
        <v>169</v>
      </c>
      <c r="B75" s="195" t="s">
        <v>160</v>
      </c>
      <c r="C75" s="195" t="s">
        <v>115</v>
      </c>
      <c r="D75" s="208" t="s">
        <v>171</v>
      </c>
      <c r="E75" s="209"/>
      <c r="F75" s="210" t="n">
        <f aca="false">F76</f>
        <v>1094065</v>
      </c>
      <c r="G75" s="210" t="n">
        <f aca="false">G76</f>
        <v>1186827</v>
      </c>
      <c r="H75" s="211" t="n">
        <f aca="false">H76</f>
        <v>0</v>
      </c>
    </row>
    <row r="76" customFormat="false" ht="31.5" hidden="false" customHeight="false" outlineLevel="0" collapsed="false">
      <c r="A76" s="207" t="s">
        <v>118</v>
      </c>
      <c r="B76" s="195" t="s">
        <v>160</v>
      </c>
      <c r="C76" s="195" t="s">
        <v>115</v>
      </c>
      <c r="D76" s="208" t="s">
        <v>171</v>
      </c>
      <c r="E76" s="212" t="s">
        <v>119</v>
      </c>
      <c r="F76" s="213" t="n">
        <v>1094065</v>
      </c>
      <c r="G76" s="213" t="n">
        <v>1186827</v>
      </c>
      <c r="H76" s="214" t="n">
        <v>0</v>
      </c>
    </row>
    <row r="77" customFormat="false" ht="15.75" hidden="false" customHeight="false" outlineLevel="0" collapsed="false">
      <c r="A77" s="182" t="s">
        <v>107</v>
      </c>
      <c r="B77" s="138" t="s">
        <v>160</v>
      </c>
      <c r="C77" s="190" t="s">
        <v>115</v>
      </c>
      <c r="D77" s="190" t="s">
        <v>108</v>
      </c>
      <c r="E77" s="190"/>
      <c r="F77" s="191" t="n">
        <f aca="false">F78+F86+F82+F84+F80</f>
        <v>1220000</v>
      </c>
      <c r="G77" s="191" t="n">
        <f aca="false">G78+G86+G82+G84+G80</f>
        <v>0</v>
      </c>
      <c r="H77" s="157" t="n">
        <f aca="false">H78+H86+H82+H84+H80</f>
        <v>0</v>
      </c>
    </row>
    <row r="78" customFormat="false" ht="31.5" hidden="false" customHeight="false" outlineLevel="0" collapsed="false">
      <c r="A78" s="136" t="s">
        <v>172</v>
      </c>
      <c r="B78" s="137" t="s">
        <v>160</v>
      </c>
      <c r="C78" s="138" t="s">
        <v>115</v>
      </c>
      <c r="D78" s="137" t="s">
        <v>173</v>
      </c>
      <c r="E78" s="190"/>
      <c r="F78" s="215" t="n">
        <f aca="false">F79</f>
        <v>1220000</v>
      </c>
      <c r="G78" s="216" t="n">
        <f aca="false">G79</f>
        <v>0</v>
      </c>
      <c r="H78" s="217" t="n">
        <f aca="false">H79</f>
        <v>0</v>
      </c>
    </row>
    <row r="79" customFormat="false" ht="32.25" hidden="false" customHeight="false" outlineLevel="0" collapsed="false">
      <c r="A79" s="136" t="s">
        <v>118</v>
      </c>
      <c r="B79" s="137" t="s">
        <v>160</v>
      </c>
      <c r="C79" s="138" t="s">
        <v>115</v>
      </c>
      <c r="D79" s="137" t="s">
        <v>173</v>
      </c>
      <c r="E79" s="138" t="s">
        <v>119</v>
      </c>
      <c r="F79" s="215" t="n">
        <v>1220000</v>
      </c>
      <c r="G79" s="215" t="n">
        <v>0</v>
      </c>
      <c r="H79" s="218" t="n">
        <v>0</v>
      </c>
    </row>
    <row r="80" customFormat="false" ht="94.5" hidden="true" customHeight="false" outlineLevel="0" collapsed="false">
      <c r="A80" s="159" t="s">
        <v>124</v>
      </c>
      <c r="B80" s="148" t="s">
        <v>160</v>
      </c>
      <c r="C80" s="148" t="s">
        <v>115</v>
      </c>
      <c r="D80" s="161" t="s">
        <v>125</v>
      </c>
      <c r="E80" s="148"/>
      <c r="F80" s="219" t="n">
        <f aca="false">F81</f>
        <v>0</v>
      </c>
      <c r="G80" s="219" t="n">
        <f aca="false">G81</f>
        <v>0</v>
      </c>
      <c r="H80" s="220" t="n">
        <f aca="false">H81</f>
        <v>0</v>
      </c>
    </row>
    <row r="81" customFormat="false" ht="31.5" hidden="true" customHeight="false" outlineLevel="0" collapsed="false">
      <c r="A81" s="164" t="s">
        <v>118</v>
      </c>
      <c r="B81" s="148" t="s">
        <v>160</v>
      </c>
      <c r="C81" s="148" t="s">
        <v>115</v>
      </c>
      <c r="D81" s="161" t="s">
        <v>125</v>
      </c>
      <c r="E81" s="148" t="s">
        <v>119</v>
      </c>
      <c r="F81" s="219" t="n">
        <v>0</v>
      </c>
      <c r="G81" s="221" t="n">
        <v>0</v>
      </c>
      <c r="H81" s="222" t="n">
        <v>0</v>
      </c>
    </row>
    <row r="82" customFormat="false" ht="31.5" hidden="true" customHeight="false" outlineLevel="0" collapsed="false">
      <c r="A82" s="146" t="s">
        <v>174</v>
      </c>
      <c r="B82" s="147" t="s">
        <v>160</v>
      </c>
      <c r="C82" s="148" t="s">
        <v>115</v>
      </c>
      <c r="D82" s="147" t="s">
        <v>175</v>
      </c>
      <c r="E82" s="148"/>
      <c r="F82" s="219" t="n">
        <f aca="false">F83</f>
        <v>0</v>
      </c>
      <c r="G82" s="221" t="n">
        <f aca="false">G83</f>
        <v>0</v>
      </c>
      <c r="H82" s="222" t="n">
        <f aca="false">H83</f>
        <v>0</v>
      </c>
    </row>
    <row r="83" customFormat="false" ht="31.5" hidden="true" customHeight="false" outlineLevel="0" collapsed="false">
      <c r="A83" s="146" t="s">
        <v>118</v>
      </c>
      <c r="B83" s="147" t="s">
        <v>160</v>
      </c>
      <c r="C83" s="148" t="s">
        <v>115</v>
      </c>
      <c r="D83" s="147" t="s">
        <v>175</v>
      </c>
      <c r="E83" s="148" t="s">
        <v>119</v>
      </c>
      <c r="F83" s="219" t="n">
        <v>0</v>
      </c>
      <c r="G83" s="221" t="n">
        <v>0</v>
      </c>
      <c r="H83" s="222" t="n">
        <v>0</v>
      </c>
    </row>
    <row r="84" customFormat="false" ht="63" hidden="true" customHeight="false" outlineLevel="0" collapsed="false">
      <c r="A84" s="159" t="s">
        <v>176</v>
      </c>
      <c r="B84" s="160" t="s">
        <v>160</v>
      </c>
      <c r="C84" s="160" t="s">
        <v>115</v>
      </c>
      <c r="D84" s="160" t="s">
        <v>177</v>
      </c>
      <c r="E84" s="161"/>
      <c r="F84" s="223" t="n">
        <f aca="false">F85</f>
        <v>0</v>
      </c>
      <c r="G84" s="224" t="n">
        <f aca="false">G85</f>
        <v>0</v>
      </c>
      <c r="H84" s="225" t="n">
        <f aca="false">H85</f>
        <v>0</v>
      </c>
    </row>
    <row r="85" customFormat="false" ht="31.5" hidden="true" customHeight="false" outlineLevel="0" collapsed="false">
      <c r="A85" s="164" t="s">
        <v>118</v>
      </c>
      <c r="B85" s="160" t="s">
        <v>160</v>
      </c>
      <c r="C85" s="160" t="s">
        <v>115</v>
      </c>
      <c r="D85" s="160" t="s">
        <v>177</v>
      </c>
      <c r="E85" s="161" t="s">
        <v>119</v>
      </c>
      <c r="F85" s="223" t="n">
        <v>0</v>
      </c>
      <c r="G85" s="224" t="n">
        <v>0</v>
      </c>
      <c r="H85" s="225" t="n">
        <v>0</v>
      </c>
    </row>
    <row r="86" customFormat="false" ht="31.5" hidden="true" customHeight="false" outlineLevel="0" collapsed="false">
      <c r="A86" s="146" t="s">
        <v>169</v>
      </c>
      <c r="B86" s="147" t="s">
        <v>160</v>
      </c>
      <c r="C86" s="148" t="s">
        <v>115</v>
      </c>
      <c r="D86" s="148" t="s">
        <v>178</v>
      </c>
      <c r="E86" s="147"/>
      <c r="F86" s="226" t="n">
        <f aca="false">F87</f>
        <v>0</v>
      </c>
      <c r="G86" s="221" t="n">
        <f aca="false">G87</f>
        <v>0</v>
      </c>
      <c r="H86" s="222" t="n">
        <f aca="false">H87</f>
        <v>0</v>
      </c>
    </row>
    <row r="87" customFormat="false" ht="32.25" hidden="true" customHeight="false" outlineLevel="0" collapsed="false">
      <c r="A87" s="227" t="s">
        <v>118</v>
      </c>
      <c r="B87" s="228" t="s">
        <v>160</v>
      </c>
      <c r="C87" s="229" t="s">
        <v>115</v>
      </c>
      <c r="D87" s="229" t="s">
        <v>178</v>
      </c>
      <c r="E87" s="228" t="s">
        <v>119</v>
      </c>
      <c r="F87" s="230" t="n">
        <v>0</v>
      </c>
      <c r="G87" s="231" t="n">
        <v>0</v>
      </c>
      <c r="H87" s="232" t="n">
        <v>0</v>
      </c>
    </row>
    <row r="88" customFormat="false" ht="16.5" hidden="false" customHeight="false" outlineLevel="0" collapsed="false">
      <c r="A88" s="126" t="s">
        <v>179</v>
      </c>
      <c r="B88" s="127" t="s">
        <v>180</v>
      </c>
      <c r="C88" s="185" t="s">
        <v>104</v>
      </c>
      <c r="D88" s="186"/>
      <c r="E88" s="187"/>
      <c r="F88" s="129" t="n">
        <f aca="false">F89</f>
        <v>134082</v>
      </c>
      <c r="G88" s="129" t="n">
        <f aca="false">G89</f>
        <v>134082</v>
      </c>
      <c r="H88" s="188" t="n">
        <f aca="false">H89</f>
        <v>134082</v>
      </c>
    </row>
    <row r="89" customFormat="false" ht="15.75" hidden="false" customHeight="false" outlineLevel="0" collapsed="false">
      <c r="A89" s="151" t="s">
        <v>181</v>
      </c>
      <c r="B89" s="152" t="s">
        <v>180</v>
      </c>
      <c r="C89" s="153" t="s">
        <v>103</v>
      </c>
      <c r="D89" s="137"/>
      <c r="E89" s="153"/>
      <c r="F89" s="154" t="n">
        <f aca="false">F90</f>
        <v>134082</v>
      </c>
      <c r="G89" s="154" t="n">
        <f aca="false">G90</f>
        <v>134082</v>
      </c>
      <c r="H89" s="155" t="n">
        <f aca="false">H90</f>
        <v>134082</v>
      </c>
    </row>
    <row r="90" customFormat="false" ht="15.75" hidden="false" customHeight="false" outlineLevel="0" collapsed="false">
      <c r="A90" s="136" t="s">
        <v>107</v>
      </c>
      <c r="B90" s="137" t="s">
        <v>180</v>
      </c>
      <c r="C90" s="138" t="s">
        <v>103</v>
      </c>
      <c r="D90" s="137" t="s">
        <v>108</v>
      </c>
      <c r="E90" s="138"/>
      <c r="F90" s="156" t="n">
        <f aca="false">F91</f>
        <v>134082</v>
      </c>
      <c r="G90" s="156" t="n">
        <f aca="false">G91</f>
        <v>134082</v>
      </c>
      <c r="H90" s="158" t="n">
        <f aca="false">H91</f>
        <v>134082</v>
      </c>
    </row>
    <row r="91" customFormat="false" ht="15.75" hidden="false" customHeight="false" outlineLevel="0" collapsed="false">
      <c r="A91" s="136" t="s">
        <v>182</v>
      </c>
      <c r="B91" s="137" t="s">
        <v>180</v>
      </c>
      <c r="C91" s="138" t="s">
        <v>103</v>
      </c>
      <c r="D91" s="137" t="s">
        <v>183</v>
      </c>
      <c r="E91" s="138"/>
      <c r="F91" s="156" t="n">
        <f aca="false">F92</f>
        <v>134082</v>
      </c>
      <c r="G91" s="156" t="n">
        <f aca="false">G92</f>
        <v>134082</v>
      </c>
      <c r="H91" s="158" t="n">
        <f aca="false">H92</f>
        <v>134082</v>
      </c>
    </row>
    <row r="92" customFormat="false" ht="22.5" hidden="false" customHeight="true" outlineLevel="0" collapsed="false">
      <c r="A92" s="233" t="s">
        <v>184</v>
      </c>
      <c r="B92" s="137" t="s">
        <v>180</v>
      </c>
      <c r="C92" s="138" t="s">
        <v>103</v>
      </c>
      <c r="D92" s="137" t="s">
        <v>183</v>
      </c>
      <c r="E92" s="138" t="s">
        <v>185</v>
      </c>
      <c r="F92" s="173" t="n">
        <v>134082</v>
      </c>
      <c r="G92" s="156" t="n">
        <v>134082</v>
      </c>
      <c r="H92" s="158" t="n">
        <v>134082</v>
      </c>
    </row>
    <row r="93" customFormat="false" ht="16.5" hidden="false" customHeight="false" outlineLevel="0" collapsed="false">
      <c r="A93" s="234" t="s">
        <v>107</v>
      </c>
      <c r="B93" s="235" t="s">
        <v>186</v>
      </c>
      <c r="C93" s="236" t="s">
        <v>104</v>
      </c>
      <c r="D93" s="237"/>
      <c r="E93" s="238"/>
      <c r="F93" s="239" t="n">
        <f aca="false">F94</f>
        <v>0</v>
      </c>
      <c r="G93" s="239" t="n">
        <f aca="false">G94</f>
        <v>111445</v>
      </c>
      <c r="H93" s="188" t="n">
        <f aca="false">H94</f>
        <v>181065</v>
      </c>
      <c r="I93" s="112"/>
      <c r="J93" s="112"/>
      <c r="K93" s="112"/>
      <c r="L93" s="112"/>
    </row>
    <row r="94" customFormat="false" ht="15.75" hidden="false" customHeight="false" outlineLevel="0" collapsed="false">
      <c r="A94" s="240" t="s">
        <v>187</v>
      </c>
      <c r="B94" s="241" t="s">
        <v>186</v>
      </c>
      <c r="C94" s="242" t="s">
        <v>186</v>
      </c>
      <c r="D94" s="243"/>
      <c r="E94" s="244"/>
      <c r="F94" s="154" t="n">
        <f aca="false">F95</f>
        <v>0</v>
      </c>
      <c r="G94" s="154" t="n">
        <f aca="false">G95</f>
        <v>111445</v>
      </c>
      <c r="H94" s="168" t="n">
        <f aca="false">H95</f>
        <v>181065</v>
      </c>
      <c r="I94" s="112"/>
      <c r="J94" s="112"/>
      <c r="K94" s="112"/>
      <c r="L94" s="112"/>
    </row>
    <row r="95" customFormat="false" ht="15.75" hidden="false" customHeight="false" outlineLevel="0" collapsed="false">
      <c r="A95" s="136" t="s">
        <v>107</v>
      </c>
      <c r="B95" s="245" t="s">
        <v>186</v>
      </c>
      <c r="C95" s="246" t="s">
        <v>186</v>
      </c>
      <c r="D95" s="137" t="s">
        <v>108</v>
      </c>
      <c r="E95" s="244"/>
      <c r="F95" s="156" t="n">
        <f aca="false">F96</f>
        <v>0</v>
      </c>
      <c r="G95" s="156" t="n">
        <f aca="false">G96</f>
        <v>111445</v>
      </c>
      <c r="H95" s="157" t="n">
        <f aca="false">H96</f>
        <v>181065</v>
      </c>
      <c r="I95" s="112"/>
      <c r="J95" s="112"/>
      <c r="K95" s="112"/>
      <c r="L95" s="112"/>
    </row>
    <row r="96" customFormat="false" ht="15.75" hidden="false" customHeight="false" outlineLevel="0" collapsed="false">
      <c r="A96" s="247" t="s">
        <v>187</v>
      </c>
      <c r="B96" s="245" t="s">
        <v>186</v>
      </c>
      <c r="C96" s="246" t="s">
        <v>186</v>
      </c>
      <c r="D96" s="248" t="s">
        <v>188</v>
      </c>
      <c r="E96" s="244"/>
      <c r="F96" s="156" t="n">
        <f aca="false">F97</f>
        <v>0</v>
      </c>
      <c r="G96" s="156" t="n">
        <f aca="false">G97</f>
        <v>111445</v>
      </c>
      <c r="H96" s="157" t="n">
        <f aca="false">H97</f>
        <v>181065</v>
      </c>
      <c r="I96" s="112"/>
      <c r="J96" s="112"/>
      <c r="K96" s="112"/>
      <c r="L96" s="112"/>
    </row>
    <row r="97" customFormat="false" ht="16.5" hidden="false" customHeight="false" outlineLevel="0" collapsed="false">
      <c r="A97" s="170" t="s">
        <v>189</v>
      </c>
      <c r="B97" s="249" t="s">
        <v>186</v>
      </c>
      <c r="C97" s="250" t="s">
        <v>186</v>
      </c>
      <c r="D97" s="248" t="s">
        <v>188</v>
      </c>
      <c r="E97" s="251" t="s">
        <v>190</v>
      </c>
      <c r="F97" s="173" t="n">
        <v>0</v>
      </c>
      <c r="G97" s="173" t="n">
        <v>111445</v>
      </c>
      <c r="H97" s="252" t="n">
        <v>181065</v>
      </c>
      <c r="I97" s="112"/>
      <c r="J97" s="112"/>
      <c r="K97" s="112"/>
      <c r="L97" s="112"/>
    </row>
    <row r="98" customFormat="false" ht="16.5" hidden="false" customHeight="false" outlineLevel="0" collapsed="false">
      <c r="A98" s="126" t="s">
        <v>191</v>
      </c>
      <c r="B98" s="127"/>
      <c r="C98" s="128"/>
      <c r="D98" s="127"/>
      <c r="E98" s="128"/>
      <c r="F98" s="253" t="n">
        <f aca="false">F10+F64+F88+F93+F55</f>
        <v>8096215</v>
      </c>
      <c r="G98" s="253" t="n">
        <f aca="false">G10+G64+G88+G93+G55</f>
        <v>5795302</v>
      </c>
      <c r="H98" s="130" t="n">
        <f aca="false">H10+H64+H88+H93+H55</f>
        <v>4384257</v>
      </c>
      <c r="I98" s="112"/>
      <c r="J98" s="112"/>
      <c r="K98" s="112"/>
      <c r="L98" s="112"/>
    </row>
    <row r="99" customFormat="false" ht="12.75" hidden="false" customHeight="false" outlineLevel="0" collapsed="false">
      <c r="A99" s="112"/>
      <c r="B99" s="254"/>
      <c r="C99" s="112"/>
      <c r="D99" s="112"/>
      <c r="E99" s="112"/>
      <c r="F99" s="112"/>
      <c r="G99" s="255"/>
      <c r="H99" s="255"/>
      <c r="I99" s="112"/>
      <c r="J99" s="112"/>
      <c r="K99" s="112"/>
      <c r="L99" s="112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5.14"/>
    <col collapsed="false" customWidth="true" hidden="false" outlineLevel="0" max="2" min="2" style="256" width="7.85"/>
    <col collapsed="false" customWidth="true" hidden="false" outlineLevel="0" max="3" min="3" style="103" width="10.28"/>
    <col collapsed="false" customWidth="false" hidden="false" outlineLevel="0" max="4" min="4" style="102" width="9.14"/>
    <col collapsed="false" customWidth="true" hidden="false" outlineLevel="0" max="5" min="5" style="102" width="15.56"/>
    <col collapsed="false" customWidth="false" hidden="false" outlineLevel="0" max="6" min="6" style="102" width="9.14"/>
    <col collapsed="false" customWidth="true" hidden="false" outlineLevel="0" max="7" min="7" style="102" width="16.28"/>
    <col collapsed="false" customWidth="true" hidden="false" outlineLevel="0" max="8" min="8" style="102" width="15.56"/>
    <col collapsed="false" customWidth="true" hidden="false" outlineLevel="0" max="9" min="9" style="102" width="14.85"/>
    <col collapsed="false" customWidth="false" hidden="false" outlineLevel="0" max="257" min="10" style="102" width="9.14"/>
  </cols>
  <sheetData>
    <row r="1" s="105" customFormat="true" ht="15" hidden="false" customHeight="false" outlineLevel="0" collapsed="false">
      <c r="B1" s="257"/>
      <c r="C1" s="106"/>
      <c r="D1" s="106"/>
      <c r="E1" s="106"/>
      <c r="F1" s="106"/>
      <c r="G1" s="106"/>
      <c r="H1" s="3" t="s">
        <v>192</v>
      </c>
      <c r="I1" s="3"/>
    </row>
    <row r="2" s="105" customFormat="true" ht="15" hidden="false" customHeight="false" outlineLevel="0" collapsed="false">
      <c r="B2" s="257"/>
      <c r="C2" s="106"/>
      <c r="D2" s="106"/>
      <c r="E2" s="106"/>
      <c r="F2" s="106"/>
      <c r="G2" s="106"/>
      <c r="H2" s="3" t="s">
        <v>1</v>
      </c>
      <c r="I2" s="3"/>
    </row>
    <row r="3" s="105" customFormat="true" ht="15" hidden="false" customHeight="false" outlineLevel="0" collapsed="false">
      <c r="B3" s="257"/>
      <c r="D3" s="258"/>
      <c r="E3" s="258"/>
      <c r="F3" s="258"/>
      <c r="G3" s="3" t="s">
        <v>2</v>
      </c>
      <c r="H3" s="3"/>
      <c r="I3" s="3"/>
    </row>
    <row r="4" s="105" customFormat="true" ht="15" hidden="false" customHeight="false" outlineLevel="0" collapsed="false">
      <c r="B4" s="257"/>
      <c r="C4" s="106"/>
      <c r="D4" s="106"/>
      <c r="E4" s="106"/>
      <c r="F4" s="106"/>
      <c r="G4" s="106"/>
      <c r="H4" s="3" t="s">
        <v>3</v>
      </c>
      <c r="I4" s="3"/>
    </row>
    <row r="5" s="108" customFormat="true" ht="21" hidden="false" customHeight="true" outlineLevel="0" collapsed="false">
      <c r="B5" s="259"/>
      <c r="C5" s="109"/>
      <c r="H5" s="110"/>
      <c r="I5" s="110"/>
    </row>
    <row r="6" s="112" customFormat="true" ht="68.25" hidden="false" customHeight="true" outlineLevel="0" collapsed="false">
      <c r="A6" s="111" t="s">
        <v>193</v>
      </c>
      <c r="B6" s="111"/>
      <c r="C6" s="111"/>
      <c r="D6" s="111"/>
      <c r="E6" s="111"/>
      <c r="F6" s="111"/>
      <c r="G6" s="111"/>
      <c r="H6" s="111"/>
      <c r="I6" s="111"/>
    </row>
    <row r="7" s="116" customFormat="true" ht="18" hidden="false" customHeight="true" outlineLevel="0" collapsed="false">
      <c r="A7" s="260" t="s">
        <v>91</v>
      </c>
      <c r="B7" s="261" t="s">
        <v>194</v>
      </c>
      <c r="C7" s="262" t="s">
        <v>92</v>
      </c>
      <c r="D7" s="262" t="s">
        <v>93</v>
      </c>
      <c r="E7" s="262" t="s">
        <v>94</v>
      </c>
      <c r="F7" s="262" t="s">
        <v>95</v>
      </c>
      <c r="G7" s="263" t="s">
        <v>96</v>
      </c>
      <c r="H7" s="263"/>
      <c r="I7" s="263"/>
    </row>
    <row r="8" s="116" customFormat="true" ht="18" hidden="false" customHeight="true" outlineLevel="0" collapsed="false">
      <c r="A8" s="260"/>
      <c r="B8" s="261"/>
      <c r="C8" s="262"/>
      <c r="D8" s="262"/>
      <c r="E8" s="262"/>
      <c r="F8" s="262"/>
      <c r="G8" s="264" t="n">
        <v>2023</v>
      </c>
      <c r="H8" s="264" t="n">
        <v>2024</v>
      </c>
      <c r="I8" s="265" t="n">
        <v>2025</v>
      </c>
    </row>
    <row r="9" s="125" customFormat="true" ht="16.5" hidden="false" customHeight="false" outlineLevel="0" collapsed="false">
      <c r="A9" s="266" t="s">
        <v>97</v>
      </c>
      <c r="B9" s="267" t="n">
        <v>2</v>
      </c>
      <c r="C9" s="268" t="s">
        <v>99</v>
      </c>
      <c r="D9" s="269" t="s">
        <v>100</v>
      </c>
      <c r="E9" s="269" t="s">
        <v>101</v>
      </c>
      <c r="F9" s="269" t="s">
        <v>195</v>
      </c>
      <c r="G9" s="270" t="n">
        <v>7</v>
      </c>
      <c r="H9" s="271" t="n">
        <v>8</v>
      </c>
      <c r="I9" s="272" t="n">
        <v>9</v>
      </c>
    </row>
    <row r="10" customFormat="false" ht="32.25" hidden="false" customHeight="false" outlineLevel="0" collapsed="false">
      <c r="A10" s="126" t="s">
        <v>196</v>
      </c>
      <c r="B10" s="273" t="n">
        <v>924</v>
      </c>
      <c r="C10" s="128"/>
      <c r="D10" s="128"/>
      <c r="E10" s="128"/>
      <c r="F10" s="128"/>
      <c r="G10" s="129" t="n">
        <f aca="false">G11</f>
        <v>8000</v>
      </c>
      <c r="H10" s="129" t="n">
        <f aca="false">H11</f>
        <v>0</v>
      </c>
      <c r="I10" s="188" t="n">
        <f aca="false">I11</f>
        <v>0</v>
      </c>
    </row>
    <row r="11" customFormat="false" ht="16.5" hidden="false" customHeight="false" outlineLevel="0" collapsed="false">
      <c r="A11" s="126" t="s">
        <v>102</v>
      </c>
      <c r="B11" s="273" t="n">
        <v>924</v>
      </c>
      <c r="C11" s="128" t="s">
        <v>103</v>
      </c>
      <c r="D11" s="128" t="s">
        <v>104</v>
      </c>
      <c r="E11" s="128"/>
      <c r="F11" s="128"/>
      <c r="G11" s="129" t="n">
        <f aca="false">G12+G16+G20</f>
        <v>8000</v>
      </c>
      <c r="H11" s="129" t="n">
        <f aca="false">H12+H16+H20</f>
        <v>0</v>
      </c>
      <c r="I11" s="130" t="n">
        <f aca="false">I12+I16+I20</f>
        <v>0</v>
      </c>
    </row>
    <row r="12" customFormat="false" ht="63" hidden="true" customHeight="false" outlineLevel="0" collapsed="false">
      <c r="A12" s="131" t="s">
        <v>197</v>
      </c>
      <c r="B12" s="274" t="n">
        <v>924</v>
      </c>
      <c r="C12" s="133" t="s">
        <v>103</v>
      </c>
      <c r="D12" s="133" t="s">
        <v>115</v>
      </c>
      <c r="E12" s="133"/>
      <c r="F12" s="133"/>
      <c r="G12" s="275" t="n">
        <f aca="false">G13</f>
        <v>0</v>
      </c>
      <c r="H12" s="275" t="n">
        <f aca="false">H13</f>
        <v>0</v>
      </c>
      <c r="I12" s="276" t="n">
        <f aca="false">I13</f>
        <v>0</v>
      </c>
    </row>
    <row r="13" customFormat="false" ht="15.75" hidden="true" customHeight="false" outlineLevel="0" collapsed="false">
      <c r="A13" s="136" t="s">
        <v>107</v>
      </c>
      <c r="B13" s="277" t="n">
        <v>924</v>
      </c>
      <c r="C13" s="138" t="s">
        <v>103</v>
      </c>
      <c r="D13" s="138" t="s">
        <v>115</v>
      </c>
      <c r="E13" s="137" t="s">
        <v>108</v>
      </c>
      <c r="F13" s="138"/>
      <c r="G13" s="156" t="n">
        <f aca="false">G14</f>
        <v>0</v>
      </c>
      <c r="H13" s="156" t="n">
        <f aca="false">H14</f>
        <v>0</v>
      </c>
      <c r="I13" s="158" t="n">
        <f aca="false">I14</f>
        <v>0</v>
      </c>
    </row>
    <row r="14" customFormat="false" ht="15.75" hidden="true" customHeight="false" outlineLevel="0" collapsed="false">
      <c r="A14" s="182" t="s">
        <v>116</v>
      </c>
      <c r="B14" s="277" t="n">
        <v>924</v>
      </c>
      <c r="C14" s="138" t="s">
        <v>103</v>
      </c>
      <c r="D14" s="138" t="s">
        <v>115</v>
      </c>
      <c r="E14" s="137" t="s">
        <v>117</v>
      </c>
      <c r="F14" s="138"/>
      <c r="G14" s="156" t="n">
        <f aca="false">G15</f>
        <v>0</v>
      </c>
      <c r="H14" s="156" t="n">
        <f aca="false">H15</f>
        <v>0</v>
      </c>
      <c r="I14" s="158" t="n">
        <f aca="false">I15</f>
        <v>0</v>
      </c>
    </row>
    <row r="15" customFormat="false" ht="31.5" hidden="true" customHeight="false" outlineLevel="0" collapsed="false">
      <c r="A15" s="136" t="s">
        <v>118</v>
      </c>
      <c r="B15" s="277" t="n">
        <v>924</v>
      </c>
      <c r="C15" s="138" t="s">
        <v>103</v>
      </c>
      <c r="D15" s="138" t="s">
        <v>115</v>
      </c>
      <c r="E15" s="137" t="s">
        <v>117</v>
      </c>
      <c r="F15" s="138" t="s">
        <v>119</v>
      </c>
      <c r="G15" s="156" t="n">
        <v>0</v>
      </c>
      <c r="H15" s="156" t="n">
        <v>0</v>
      </c>
      <c r="I15" s="158" t="n">
        <v>0</v>
      </c>
    </row>
    <row r="16" customFormat="false" ht="47.25" hidden="true" customHeight="false" outlineLevel="0" collapsed="false">
      <c r="A16" s="151" t="s">
        <v>131</v>
      </c>
      <c r="B16" s="278" t="n">
        <v>924</v>
      </c>
      <c r="C16" s="189" t="s">
        <v>103</v>
      </c>
      <c r="D16" s="153" t="s">
        <v>132</v>
      </c>
      <c r="E16" s="137"/>
      <c r="F16" s="138"/>
      <c r="G16" s="154" t="n">
        <f aca="false">G17</f>
        <v>0</v>
      </c>
      <c r="H16" s="154" t="n">
        <f aca="false">H17</f>
        <v>0</v>
      </c>
      <c r="I16" s="155" t="n">
        <f aca="false">I17</f>
        <v>0</v>
      </c>
    </row>
    <row r="17" customFormat="false" ht="15.75" hidden="true" customHeight="false" outlineLevel="0" collapsed="false">
      <c r="A17" s="136" t="s">
        <v>107</v>
      </c>
      <c r="B17" s="279" t="n">
        <v>924</v>
      </c>
      <c r="C17" s="166" t="s">
        <v>103</v>
      </c>
      <c r="D17" s="138" t="s">
        <v>132</v>
      </c>
      <c r="E17" s="137" t="s">
        <v>108</v>
      </c>
      <c r="F17" s="138"/>
      <c r="G17" s="156" t="n">
        <f aca="false">G18</f>
        <v>0</v>
      </c>
      <c r="H17" s="156" t="n">
        <f aca="false">H18</f>
        <v>0</v>
      </c>
      <c r="I17" s="158" t="n">
        <f aca="false">I18</f>
        <v>0</v>
      </c>
    </row>
    <row r="18" customFormat="false" ht="78.75" hidden="true" customHeight="false" outlineLevel="0" collapsed="false">
      <c r="A18" s="136" t="s">
        <v>198</v>
      </c>
      <c r="B18" s="280" t="n">
        <v>924</v>
      </c>
      <c r="C18" s="166" t="s">
        <v>103</v>
      </c>
      <c r="D18" s="138" t="s">
        <v>132</v>
      </c>
      <c r="E18" s="137" t="s">
        <v>134</v>
      </c>
      <c r="F18" s="138"/>
      <c r="G18" s="156" t="n">
        <f aca="false">G19</f>
        <v>0</v>
      </c>
      <c r="H18" s="156" t="n">
        <f aca="false">H19</f>
        <v>0</v>
      </c>
      <c r="I18" s="158" t="n">
        <f aca="false">I19</f>
        <v>0</v>
      </c>
    </row>
    <row r="19" customFormat="false" ht="15.75" hidden="true" customHeight="false" outlineLevel="0" collapsed="false">
      <c r="A19" s="182" t="s">
        <v>135</v>
      </c>
      <c r="B19" s="281" t="n">
        <v>924</v>
      </c>
      <c r="C19" s="190" t="s">
        <v>103</v>
      </c>
      <c r="D19" s="190" t="s">
        <v>132</v>
      </c>
      <c r="E19" s="190" t="s">
        <v>134</v>
      </c>
      <c r="F19" s="190" t="s">
        <v>136</v>
      </c>
      <c r="G19" s="191" t="n">
        <v>0</v>
      </c>
      <c r="H19" s="191" t="n">
        <v>0</v>
      </c>
      <c r="I19" s="157" t="n">
        <v>0</v>
      </c>
    </row>
    <row r="20" customFormat="false" ht="15.75" hidden="false" customHeight="false" outlineLevel="0" collapsed="false">
      <c r="A20" s="177" t="s">
        <v>145</v>
      </c>
      <c r="B20" s="282" t="n">
        <v>924</v>
      </c>
      <c r="C20" s="153" t="s">
        <v>103</v>
      </c>
      <c r="D20" s="153" t="s">
        <v>146</v>
      </c>
      <c r="E20" s="137"/>
      <c r="F20" s="138"/>
      <c r="G20" s="154" t="n">
        <f aca="false">G21</f>
        <v>8000</v>
      </c>
      <c r="H20" s="283" t="n">
        <f aca="false">H21</f>
        <v>0</v>
      </c>
      <c r="I20" s="284" t="n">
        <f aca="false">I21</f>
        <v>0</v>
      </c>
    </row>
    <row r="21" customFormat="false" ht="15.75" hidden="false" customHeight="false" outlineLevel="0" collapsed="false">
      <c r="A21" s="182" t="s">
        <v>107</v>
      </c>
      <c r="B21" s="277" t="n">
        <v>924</v>
      </c>
      <c r="C21" s="166" t="s">
        <v>103</v>
      </c>
      <c r="D21" s="138" t="s">
        <v>146</v>
      </c>
      <c r="E21" s="137" t="s">
        <v>108</v>
      </c>
      <c r="F21" s="138"/>
      <c r="G21" s="156" t="n">
        <f aca="false">G22</f>
        <v>8000</v>
      </c>
      <c r="H21" s="156" t="n">
        <f aca="false">H22</f>
        <v>0</v>
      </c>
      <c r="I21" s="158" t="n">
        <f aca="false">I22</f>
        <v>0</v>
      </c>
    </row>
    <row r="22" customFormat="false" ht="31.5" hidden="false" customHeight="false" outlineLevel="0" collapsed="false">
      <c r="A22" s="182" t="s">
        <v>151</v>
      </c>
      <c r="B22" s="285" t="n">
        <v>924</v>
      </c>
      <c r="C22" s="166" t="s">
        <v>103</v>
      </c>
      <c r="D22" s="138" t="s">
        <v>146</v>
      </c>
      <c r="E22" s="137" t="s">
        <v>152</v>
      </c>
      <c r="F22" s="138"/>
      <c r="G22" s="156" t="n">
        <f aca="false">G23</f>
        <v>8000</v>
      </c>
      <c r="H22" s="156" t="n">
        <f aca="false">H23</f>
        <v>0</v>
      </c>
      <c r="I22" s="158" t="n">
        <f aca="false">I23</f>
        <v>0</v>
      </c>
    </row>
    <row r="23" customFormat="false" ht="16.5" hidden="false" customHeight="false" outlineLevel="0" collapsed="false">
      <c r="A23" s="170" t="s">
        <v>129</v>
      </c>
      <c r="B23" s="286" t="n">
        <v>924</v>
      </c>
      <c r="C23" s="287" t="s">
        <v>103</v>
      </c>
      <c r="D23" s="172" t="s">
        <v>146</v>
      </c>
      <c r="E23" s="171" t="s">
        <v>152</v>
      </c>
      <c r="F23" s="172" t="s">
        <v>130</v>
      </c>
      <c r="G23" s="173" t="n">
        <v>8000</v>
      </c>
      <c r="H23" s="173" t="n">
        <v>0</v>
      </c>
      <c r="I23" s="174" t="n">
        <v>0</v>
      </c>
    </row>
    <row r="24" customFormat="false" ht="32.25" hidden="false" customHeight="false" outlineLevel="0" collapsed="false">
      <c r="A24" s="126" t="s">
        <v>199</v>
      </c>
      <c r="B24" s="288" t="n">
        <v>925</v>
      </c>
      <c r="C24" s="127"/>
      <c r="D24" s="128"/>
      <c r="E24" s="127"/>
      <c r="F24" s="128"/>
      <c r="G24" s="129" t="n">
        <f aca="false">G25+G78+G102+G64+G107+G69</f>
        <v>8088215</v>
      </c>
      <c r="H24" s="129" t="n">
        <f aca="false">H25+H78+H102+H64+H107+H69</f>
        <v>5795302</v>
      </c>
      <c r="I24" s="130" t="n">
        <f aca="false">I25+I78+I102+I64+I107+I69</f>
        <v>4384257</v>
      </c>
    </row>
    <row r="25" customFormat="false" ht="16.5" hidden="false" customHeight="false" outlineLevel="0" collapsed="false">
      <c r="A25" s="126" t="s">
        <v>102</v>
      </c>
      <c r="B25" s="288" t="n">
        <v>925</v>
      </c>
      <c r="C25" s="127" t="s">
        <v>103</v>
      </c>
      <c r="D25" s="128" t="s">
        <v>104</v>
      </c>
      <c r="E25" s="127"/>
      <c r="F25" s="128"/>
      <c r="G25" s="129" t="n">
        <f aca="false">G26+G30+G45+G53+G57+G49</f>
        <v>5640068</v>
      </c>
      <c r="H25" s="129" t="n">
        <f aca="false">H26+H30+H45+H53+H57+H49</f>
        <v>4362948</v>
      </c>
      <c r="I25" s="188" t="n">
        <f aca="false">I26+I30+I45+I53+I57+I49</f>
        <v>3465924</v>
      </c>
    </row>
    <row r="26" customFormat="false" ht="47.25" hidden="false" customHeight="false" outlineLevel="0" collapsed="false">
      <c r="A26" s="131" t="s">
        <v>105</v>
      </c>
      <c r="B26" s="289" t="n">
        <v>925</v>
      </c>
      <c r="C26" s="132" t="s">
        <v>103</v>
      </c>
      <c r="D26" s="133" t="s">
        <v>106</v>
      </c>
      <c r="E26" s="132"/>
      <c r="F26" s="133"/>
      <c r="G26" s="275" t="n">
        <f aca="false">G27</f>
        <v>1269480</v>
      </c>
      <c r="H26" s="275" t="n">
        <f aca="false">H27</f>
        <v>978940</v>
      </c>
      <c r="I26" s="276" t="n">
        <f aca="false">I27</f>
        <v>851960</v>
      </c>
    </row>
    <row r="27" customFormat="false" ht="15.75" hidden="false" customHeight="false" outlineLevel="0" collapsed="false">
      <c r="A27" s="136" t="s">
        <v>107</v>
      </c>
      <c r="B27" s="280" t="n">
        <v>925</v>
      </c>
      <c r="C27" s="137" t="s">
        <v>103</v>
      </c>
      <c r="D27" s="138" t="s">
        <v>106</v>
      </c>
      <c r="E27" s="137" t="s">
        <v>108</v>
      </c>
      <c r="F27" s="138"/>
      <c r="G27" s="156" t="n">
        <f aca="false">G28</f>
        <v>1269480</v>
      </c>
      <c r="H27" s="156" t="n">
        <f aca="false">H28</f>
        <v>978940</v>
      </c>
      <c r="I27" s="158" t="n">
        <f aca="false">I28</f>
        <v>851960</v>
      </c>
    </row>
    <row r="28" customFormat="false" ht="47.25" hidden="false" customHeight="false" outlineLevel="0" collapsed="false">
      <c r="A28" s="136" t="s">
        <v>109</v>
      </c>
      <c r="B28" s="280" t="n">
        <v>925</v>
      </c>
      <c r="C28" s="137" t="s">
        <v>110</v>
      </c>
      <c r="D28" s="138" t="s">
        <v>106</v>
      </c>
      <c r="E28" s="137" t="s">
        <v>111</v>
      </c>
      <c r="F28" s="138"/>
      <c r="G28" s="156" t="n">
        <f aca="false">G29</f>
        <v>1269480</v>
      </c>
      <c r="H28" s="156" t="n">
        <f aca="false">H29</f>
        <v>978940</v>
      </c>
      <c r="I28" s="158" t="n">
        <f aca="false">I29</f>
        <v>851960</v>
      </c>
    </row>
    <row r="29" customFormat="false" ht="78.75" hidden="false" customHeight="false" outlineLevel="0" collapsed="false">
      <c r="A29" s="136" t="s">
        <v>112</v>
      </c>
      <c r="B29" s="280" t="n">
        <v>925</v>
      </c>
      <c r="C29" s="137" t="s">
        <v>103</v>
      </c>
      <c r="D29" s="138" t="s">
        <v>106</v>
      </c>
      <c r="E29" s="137" t="s">
        <v>111</v>
      </c>
      <c r="F29" s="138" t="s">
        <v>113</v>
      </c>
      <c r="G29" s="156" t="n">
        <v>1269480</v>
      </c>
      <c r="H29" s="156" t="n">
        <v>978940</v>
      </c>
      <c r="I29" s="158" t="n">
        <v>851960</v>
      </c>
    </row>
    <row r="30" customFormat="false" ht="63" hidden="false" customHeight="false" outlineLevel="0" collapsed="false">
      <c r="A30" s="151" t="s">
        <v>120</v>
      </c>
      <c r="B30" s="290" t="n">
        <v>925</v>
      </c>
      <c r="C30" s="152" t="s">
        <v>103</v>
      </c>
      <c r="D30" s="153" t="s">
        <v>121</v>
      </c>
      <c r="E30" s="137"/>
      <c r="F30" s="153"/>
      <c r="G30" s="154" t="n">
        <f aca="false">G31</f>
        <v>4218288</v>
      </c>
      <c r="H30" s="154" t="n">
        <f aca="false">H31</f>
        <v>2897657</v>
      </c>
      <c r="I30" s="155" t="n">
        <f aca="false">I31</f>
        <v>2613964</v>
      </c>
    </row>
    <row r="31" customFormat="false" ht="15.75" hidden="false" customHeight="false" outlineLevel="0" collapsed="false">
      <c r="A31" s="136" t="s">
        <v>107</v>
      </c>
      <c r="B31" s="280" t="n">
        <v>925</v>
      </c>
      <c r="C31" s="137" t="s">
        <v>103</v>
      </c>
      <c r="D31" s="138" t="s">
        <v>121</v>
      </c>
      <c r="E31" s="137" t="s">
        <v>108</v>
      </c>
      <c r="F31" s="138"/>
      <c r="G31" s="156" t="n">
        <f aca="false">G41+G38+G32+G35</f>
        <v>4218288</v>
      </c>
      <c r="H31" s="156" t="n">
        <f aca="false">H41+H38+H32+H35</f>
        <v>2897657</v>
      </c>
      <c r="I31" s="157" t="n">
        <f aca="false">I41+I38+I32+I35</f>
        <v>2613964</v>
      </c>
    </row>
    <row r="32" customFormat="false" ht="47.25" hidden="false" customHeight="false" outlineLevel="0" collapsed="false">
      <c r="A32" s="136" t="s">
        <v>122</v>
      </c>
      <c r="B32" s="280" t="n">
        <v>925</v>
      </c>
      <c r="C32" s="137" t="s">
        <v>103</v>
      </c>
      <c r="D32" s="138" t="s">
        <v>121</v>
      </c>
      <c r="E32" s="137" t="s">
        <v>123</v>
      </c>
      <c r="F32" s="138"/>
      <c r="G32" s="156" t="n">
        <f aca="false">G33+G34</f>
        <v>231947</v>
      </c>
      <c r="H32" s="156" t="n">
        <f aca="false">H33+H34</f>
        <v>243148</v>
      </c>
      <c r="I32" s="158" t="n">
        <f aca="false">I33+I34</f>
        <v>252244</v>
      </c>
    </row>
    <row r="33" customFormat="false" ht="78.75" hidden="false" customHeight="false" outlineLevel="0" collapsed="false">
      <c r="A33" s="136" t="s">
        <v>112</v>
      </c>
      <c r="B33" s="280" t="n">
        <v>925</v>
      </c>
      <c r="C33" s="137" t="s">
        <v>103</v>
      </c>
      <c r="D33" s="138" t="s">
        <v>121</v>
      </c>
      <c r="E33" s="137" t="s">
        <v>123</v>
      </c>
      <c r="F33" s="138" t="s">
        <v>113</v>
      </c>
      <c r="G33" s="156" t="n">
        <v>199335</v>
      </c>
      <c r="H33" s="156" t="n">
        <v>210100</v>
      </c>
      <c r="I33" s="158" t="n">
        <v>219123</v>
      </c>
    </row>
    <row r="34" customFormat="false" ht="31.5" hidden="false" customHeight="false" outlineLevel="0" collapsed="false">
      <c r="A34" s="136" t="s">
        <v>118</v>
      </c>
      <c r="B34" s="280" t="n">
        <v>925</v>
      </c>
      <c r="C34" s="137" t="s">
        <v>103</v>
      </c>
      <c r="D34" s="138" t="s">
        <v>121</v>
      </c>
      <c r="E34" s="137" t="s">
        <v>123</v>
      </c>
      <c r="F34" s="138" t="s">
        <v>119</v>
      </c>
      <c r="G34" s="156" t="n">
        <v>32612</v>
      </c>
      <c r="H34" s="156" t="n">
        <v>33048</v>
      </c>
      <c r="I34" s="158" t="n">
        <v>33121</v>
      </c>
    </row>
    <row r="35" customFormat="false" ht="94.5" hidden="true" customHeight="false" outlineLevel="0" collapsed="false">
      <c r="A35" s="159" t="s">
        <v>124</v>
      </c>
      <c r="B35" s="291" t="n">
        <v>925</v>
      </c>
      <c r="C35" s="160" t="s">
        <v>103</v>
      </c>
      <c r="D35" s="160" t="s">
        <v>121</v>
      </c>
      <c r="E35" s="161" t="s">
        <v>125</v>
      </c>
      <c r="F35" s="160"/>
      <c r="G35" s="162" t="n">
        <f aca="false">G36+G37</f>
        <v>0</v>
      </c>
      <c r="H35" s="162" t="n">
        <f aca="false">H36+H37</f>
        <v>0</v>
      </c>
      <c r="I35" s="163" t="n">
        <f aca="false">I36+I37</f>
        <v>0</v>
      </c>
    </row>
    <row r="36" customFormat="false" ht="78.75" hidden="true" customHeight="false" outlineLevel="0" collapsed="false">
      <c r="A36" s="164" t="s">
        <v>126</v>
      </c>
      <c r="B36" s="291" t="n">
        <v>925</v>
      </c>
      <c r="C36" s="160" t="s">
        <v>103</v>
      </c>
      <c r="D36" s="160" t="s">
        <v>121</v>
      </c>
      <c r="E36" s="161" t="s">
        <v>125</v>
      </c>
      <c r="F36" s="160" t="s">
        <v>113</v>
      </c>
      <c r="G36" s="162" t="n">
        <v>0</v>
      </c>
      <c r="H36" s="162" t="n">
        <v>0</v>
      </c>
      <c r="I36" s="163" t="n">
        <v>0</v>
      </c>
    </row>
    <row r="37" customFormat="false" ht="31.5" hidden="true" customHeight="false" outlineLevel="0" collapsed="false">
      <c r="A37" s="164" t="s">
        <v>118</v>
      </c>
      <c r="B37" s="291" t="n">
        <v>925</v>
      </c>
      <c r="C37" s="160" t="s">
        <v>103</v>
      </c>
      <c r="D37" s="160" t="s">
        <v>121</v>
      </c>
      <c r="E37" s="161" t="s">
        <v>125</v>
      </c>
      <c r="F37" s="160" t="s">
        <v>119</v>
      </c>
      <c r="G37" s="162" t="n">
        <v>0</v>
      </c>
      <c r="H37" s="162" t="n">
        <v>0</v>
      </c>
      <c r="I37" s="163" t="n">
        <v>0</v>
      </c>
    </row>
    <row r="38" customFormat="false" ht="94.5" hidden="false" customHeight="false" outlineLevel="0" collapsed="false">
      <c r="A38" s="165" t="s">
        <v>127</v>
      </c>
      <c r="B38" s="285" t="n">
        <v>925</v>
      </c>
      <c r="C38" s="137" t="s">
        <v>103</v>
      </c>
      <c r="D38" s="138" t="s">
        <v>121</v>
      </c>
      <c r="E38" s="138" t="s">
        <v>128</v>
      </c>
      <c r="F38" s="137"/>
      <c r="G38" s="156" t="n">
        <f aca="false">G39+G40</f>
        <v>26210</v>
      </c>
      <c r="H38" s="156" t="n">
        <f aca="false">H39+H40</f>
        <v>26210</v>
      </c>
      <c r="I38" s="158" t="n">
        <f aca="false">I39+I40</f>
        <v>26210</v>
      </c>
    </row>
    <row r="39" customFormat="false" ht="78.75" hidden="false" customHeight="false" outlineLevel="0" collapsed="false">
      <c r="A39" s="136" t="s">
        <v>112</v>
      </c>
      <c r="B39" s="280" t="n">
        <v>925</v>
      </c>
      <c r="C39" s="137" t="s">
        <v>103</v>
      </c>
      <c r="D39" s="138" t="s">
        <v>121</v>
      </c>
      <c r="E39" s="138" t="s">
        <v>128</v>
      </c>
      <c r="F39" s="137" t="s">
        <v>113</v>
      </c>
      <c r="G39" s="156" t="n">
        <v>20210</v>
      </c>
      <c r="H39" s="156" t="n">
        <v>20210</v>
      </c>
      <c r="I39" s="158" t="n">
        <v>20210</v>
      </c>
    </row>
    <row r="40" customFormat="false" ht="31.5" hidden="false" customHeight="false" outlineLevel="0" collapsed="false">
      <c r="A40" s="136" t="s">
        <v>118</v>
      </c>
      <c r="B40" s="280" t="n">
        <v>925</v>
      </c>
      <c r="C40" s="137" t="s">
        <v>103</v>
      </c>
      <c r="D40" s="138" t="s">
        <v>121</v>
      </c>
      <c r="E40" s="138" t="s">
        <v>128</v>
      </c>
      <c r="F40" s="137" t="s">
        <v>119</v>
      </c>
      <c r="G40" s="156" t="n">
        <v>6000</v>
      </c>
      <c r="H40" s="156" t="n">
        <v>6000</v>
      </c>
      <c r="I40" s="158" t="n">
        <v>6000</v>
      </c>
    </row>
    <row r="41" customFormat="false" ht="15.75" hidden="false" customHeight="false" outlineLevel="0" collapsed="false">
      <c r="A41" s="136" t="s">
        <v>116</v>
      </c>
      <c r="B41" s="280" t="n">
        <v>925</v>
      </c>
      <c r="C41" s="137" t="s">
        <v>103</v>
      </c>
      <c r="D41" s="138" t="s">
        <v>121</v>
      </c>
      <c r="E41" s="137" t="s">
        <v>117</v>
      </c>
      <c r="F41" s="138"/>
      <c r="G41" s="156" t="n">
        <f aca="false">G42+G43+G44</f>
        <v>3960131</v>
      </c>
      <c r="H41" s="156" t="n">
        <f aca="false">H42+H43+H44</f>
        <v>2628299</v>
      </c>
      <c r="I41" s="158" t="n">
        <f aca="false">I42+I43+I44</f>
        <v>2335510</v>
      </c>
    </row>
    <row r="42" customFormat="false" ht="78.75" hidden="false" customHeight="false" outlineLevel="0" collapsed="false">
      <c r="A42" s="136" t="s">
        <v>112</v>
      </c>
      <c r="B42" s="280" t="n">
        <v>925</v>
      </c>
      <c r="C42" s="137" t="s">
        <v>103</v>
      </c>
      <c r="D42" s="138" t="s">
        <v>121</v>
      </c>
      <c r="E42" s="137" t="s">
        <v>117</v>
      </c>
      <c r="F42" s="138" t="s">
        <v>113</v>
      </c>
      <c r="G42" s="156" t="n">
        <v>3405520</v>
      </c>
      <c r="H42" s="156" t="n">
        <v>2613069</v>
      </c>
      <c r="I42" s="158" t="n">
        <v>2320280</v>
      </c>
    </row>
    <row r="43" customFormat="false" ht="31.5" hidden="false" customHeight="false" outlineLevel="0" collapsed="false">
      <c r="A43" s="136" t="s">
        <v>118</v>
      </c>
      <c r="B43" s="280" t="n">
        <v>925</v>
      </c>
      <c r="C43" s="137" t="s">
        <v>103</v>
      </c>
      <c r="D43" s="138" t="s">
        <v>121</v>
      </c>
      <c r="E43" s="137" t="s">
        <v>117</v>
      </c>
      <c r="F43" s="138" t="s">
        <v>119</v>
      </c>
      <c r="G43" s="156" t="n">
        <v>539381</v>
      </c>
      <c r="H43" s="156" t="n">
        <v>0</v>
      </c>
      <c r="I43" s="158" t="n">
        <v>0</v>
      </c>
    </row>
    <row r="44" customFormat="false" ht="15.75" hidden="false" customHeight="false" outlineLevel="0" collapsed="false">
      <c r="A44" s="136" t="s">
        <v>129</v>
      </c>
      <c r="B44" s="280" t="n">
        <v>925</v>
      </c>
      <c r="C44" s="137" t="s">
        <v>103</v>
      </c>
      <c r="D44" s="138" t="s">
        <v>121</v>
      </c>
      <c r="E44" s="137" t="s">
        <v>117</v>
      </c>
      <c r="F44" s="138" t="s">
        <v>130</v>
      </c>
      <c r="G44" s="156" t="n">
        <v>15230</v>
      </c>
      <c r="H44" s="156" t="n">
        <v>15230</v>
      </c>
      <c r="I44" s="158" t="n">
        <v>15230</v>
      </c>
    </row>
    <row r="45" customFormat="false" ht="47.25" hidden="false" customHeight="false" outlineLevel="0" collapsed="false">
      <c r="A45" s="151" t="s">
        <v>131</v>
      </c>
      <c r="B45" s="290" t="n">
        <v>925</v>
      </c>
      <c r="C45" s="152" t="s">
        <v>103</v>
      </c>
      <c r="D45" s="153" t="s">
        <v>132</v>
      </c>
      <c r="E45" s="137"/>
      <c r="F45" s="153"/>
      <c r="G45" s="154" t="n">
        <f aca="false">G46</f>
        <v>142300</v>
      </c>
      <c r="H45" s="154" t="n">
        <f aca="false">H46</f>
        <v>0</v>
      </c>
      <c r="I45" s="155" t="n">
        <f aca="false">I46</f>
        <v>0</v>
      </c>
      <c r="J45" s="112"/>
    </row>
    <row r="46" customFormat="false" ht="15.75" hidden="false" customHeight="false" outlineLevel="0" collapsed="false">
      <c r="A46" s="136" t="s">
        <v>107</v>
      </c>
      <c r="B46" s="280" t="n">
        <v>925</v>
      </c>
      <c r="C46" s="166" t="s">
        <v>103</v>
      </c>
      <c r="D46" s="138" t="s">
        <v>132</v>
      </c>
      <c r="E46" s="138" t="s">
        <v>108</v>
      </c>
      <c r="F46" s="166"/>
      <c r="G46" s="156" t="n">
        <f aca="false">G47</f>
        <v>142300</v>
      </c>
      <c r="H46" s="156" t="n">
        <f aca="false">H47</f>
        <v>0</v>
      </c>
      <c r="I46" s="158" t="n">
        <f aca="false">I47</f>
        <v>0</v>
      </c>
      <c r="J46" s="112"/>
    </row>
    <row r="47" customFormat="false" ht="78.75" hidden="false" customHeight="false" outlineLevel="0" collapsed="false">
      <c r="A47" s="136" t="s">
        <v>133</v>
      </c>
      <c r="B47" s="280" t="n">
        <v>925</v>
      </c>
      <c r="C47" s="166" t="s">
        <v>103</v>
      </c>
      <c r="D47" s="138" t="s">
        <v>132</v>
      </c>
      <c r="E47" s="137" t="s">
        <v>134</v>
      </c>
      <c r="F47" s="138"/>
      <c r="G47" s="156" t="n">
        <f aca="false">G48</f>
        <v>142300</v>
      </c>
      <c r="H47" s="156" t="n">
        <f aca="false">H48</f>
        <v>0</v>
      </c>
      <c r="I47" s="158" t="n">
        <f aca="false">I48</f>
        <v>0</v>
      </c>
      <c r="J47" s="112"/>
    </row>
    <row r="48" customFormat="false" ht="15.75" hidden="false" customHeight="false" outlineLevel="0" collapsed="false">
      <c r="A48" s="136" t="s">
        <v>135</v>
      </c>
      <c r="B48" s="280" t="n">
        <v>925</v>
      </c>
      <c r="C48" s="166" t="s">
        <v>103</v>
      </c>
      <c r="D48" s="138" t="s">
        <v>132</v>
      </c>
      <c r="E48" s="137" t="s">
        <v>134</v>
      </c>
      <c r="F48" s="138" t="s">
        <v>136</v>
      </c>
      <c r="G48" s="156" t="n">
        <v>142300</v>
      </c>
      <c r="H48" s="156" t="n">
        <v>0</v>
      </c>
      <c r="I48" s="158" t="n">
        <v>0</v>
      </c>
      <c r="J48" s="112"/>
    </row>
    <row r="49" customFormat="false" ht="19.5" hidden="false" customHeight="true" outlineLevel="0" collapsed="false">
      <c r="A49" s="151" t="s">
        <v>137</v>
      </c>
      <c r="B49" s="290" t="n">
        <v>925</v>
      </c>
      <c r="C49" s="152" t="s">
        <v>103</v>
      </c>
      <c r="D49" s="153" t="s">
        <v>138</v>
      </c>
      <c r="E49" s="137"/>
      <c r="F49" s="153"/>
      <c r="G49" s="154" t="n">
        <f aca="false">G50</f>
        <v>0</v>
      </c>
      <c r="H49" s="154" t="n">
        <f aca="false">H50</f>
        <v>486351</v>
      </c>
      <c r="I49" s="155" t="n">
        <f aca="false">I50</f>
        <v>0</v>
      </c>
    </row>
    <row r="50" customFormat="false" ht="15.75" hidden="false" customHeight="false" outlineLevel="0" collapsed="false">
      <c r="A50" s="136" t="s">
        <v>107</v>
      </c>
      <c r="B50" s="280" t="n">
        <v>925</v>
      </c>
      <c r="C50" s="166" t="s">
        <v>103</v>
      </c>
      <c r="D50" s="138" t="s">
        <v>138</v>
      </c>
      <c r="E50" s="138" t="s">
        <v>108</v>
      </c>
      <c r="F50" s="166"/>
      <c r="G50" s="156" t="n">
        <f aca="false">G51</f>
        <v>0</v>
      </c>
      <c r="H50" s="156" t="n">
        <f aca="false">H51</f>
        <v>486351</v>
      </c>
      <c r="I50" s="158" t="n">
        <f aca="false">I51</f>
        <v>0</v>
      </c>
    </row>
    <row r="51" customFormat="false" ht="31.5" hidden="false" customHeight="false" outlineLevel="0" collapsed="false">
      <c r="A51" s="136" t="s">
        <v>139</v>
      </c>
      <c r="B51" s="280" t="n">
        <v>925</v>
      </c>
      <c r="C51" s="166" t="s">
        <v>103</v>
      </c>
      <c r="D51" s="138" t="s">
        <v>138</v>
      </c>
      <c r="E51" s="137" t="s">
        <v>140</v>
      </c>
      <c r="F51" s="138"/>
      <c r="G51" s="156" t="n">
        <f aca="false">G52</f>
        <v>0</v>
      </c>
      <c r="H51" s="156" t="n">
        <f aca="false">H52</f>
        <v>486351</v>
      </c>
      <c r="I51" s="157" t="n">
        <f aca="false">I52</f>
        <v>0</v>
      </c>
    </row>
    <row r="52" customFormat="false" ht="15.75" hidden="false" customHeight="false" outlineLevel="0" collapsed="false">
      <c r="A52" s="136" t="s">
        <v>129</v>
      </c>
      <c r="B52" s="280" t="n">
        <v>925</v>
      </c>
      <c r="C52" s="137" t="s">
        <v>103</v>
      </c>
      <c r="D52" s="138" t="s">
        <v>138</v>
      </c>
      <c r="E52" s="137" t="s">
        <v>140</v>
      </c>
      <c r="F52" s="138" t="s">
        <v>130</v>
      </c>
      <c r="G52" s="156" t="n">
        <v>0</v>
      </c>
      <c r="H52" s="156" t="n">
        <v>486351</v>
      </c>
      <c r="I52" s="158" t="n">
        <v>0</v>
      </c>
    </row>
    <row r="53" customFormat="false" ht="15.75" hidden="true" customHeight="false" outlineLevel="0" collapsed="false">
      <c r="A53" s="141" t="s">
        <v>141</v>
      </c>
      <c r="B53" s="292" t="n">
        <v>925</v>
      </c>
      <c r="C53" s="142" t="s">
        <v>103</v>
      </c>
      <c r="D53" s="143" t="s">
        <v>142</v>
      </c>
      <c r="E53" s="147"/>
      <c r="F53" s="148"/>
      <c r="G53" s="144" t="n">
        <f aca="false">G54</f>
        <v>0</v>
      </c>
      <c r="H53" s="144" t="n">
        <f aca="false">H54</f>
        <v>0</v>
      </c>
      <c r="I53" s="145" t="n">
        <f aca="false">I54</f>
        <v>0</v>
      </c>
    </row>
    <row r="54" customFormat="false" ht="15.75" hidden="true" customHeight="false" outlineLevel="0" collapsed="false">
      <c r="A54" s="146" t="s">
        <v>107</v>
      </c>
      <c r="B54" s="293" t="n">
        <v>925</v>
      </c>
      <c r="C54" s="147" t="s">
        <v>103</v>
      </c>
      <c r="D54" s="148" t="s">
        <v>142</v>
      </c>
      <c r="E54" s="148" t="s">
        <v>108</v>
      </c>
      <c r="F54" s="148"/>
      <c r="G54" s="149" t="n">
        <f aca="false">G55</f>
        <v>0</v>
      </c>
      <c r="H54" s="149" t="n">
        <f aca="false">H55</f>
        <v>0</v>
      </c>
      <c r="I54" s="150" t="n">
        <f aca="false">I55</f>
        <v>0</v>
      </c>
    </row>
    <row r="55" customFormat="false" ht="15.75" hidden="true" customHeight="false" outlineLevel="0" collapsed="false">
      <c r="A55" s="146" t="s">
        <v>143</v>
      </c>
      <c r="B55" s="293" t="n">
        <v>925</v>
      </c>
      <c r="C55" s="147" t="s">
        <v>103</v>
      </c>
      <c r="D55" s="148" t="s">
        <v>142</v>
      </c>
      <c r="E55" s="147" t="s">
        <v>144</v>
      </c>
      <c r="F55" s="148"/>
      <c r="G55" s="149" t="n">
        <f aca="false">G56</f>
        <v>0</v>
      </c>
      <c r="H55" s="149" t="n">
        <f aca="false">H56</f>
        <v>0</v>
      </c>
      <c r="I55" s="150" t="n">
        <f aca="false">I56</f>
        <v>0</v>
      </c>
    </row>
    <row r="56" customFormat="false" ht="15.75" hidden="true" customHeight="false" outlineLevel="0" collapsed="false">
      <c r="A56" s="146" t="s">
        <v>129</v>
      </c>
      <c r="B56" s="293" t="n">
        <v>925</v>
      </c>
      <c r="C56" s="147" t="s">
        <v>103</v>
      </c>
      <c r="D56" s="148" t="s">
        <v>142</v>
      </c>
      <c r="E56" s="147" t="s">
        <v>144</v>
      </c>
      <c r="F56" s="148" t="s">
        <v>130</v>
      </c>
      <c r="G56" s="149" t="n">
        <v>0</v>
      </c>
      <c r="H56" s="149" t="n">
        <v>0</v>
      </c>
      <c r="I56" s="150" t="n">
        <v>0</v>
      </c>
    </row>
    <row r="57" customFormat="false" ht="15.75" hidden="false" customHeight="false" outlineLevel="0" collapsed="false">
      <c r="A57" s="151" t="s">
        <v>145</v>
      </c>
      <c r="B57" s="290" t="n">
        <v>925</v>
      </c>
      <c r="C57" s="152" t="s">
        <v>103</v>
      </c>
      <c r="D57" s="153" t="s">
        <v>146</v>
      </c>
      <c r="E57" s="137"/>
      <c r="F57" s="138"/>
      <c r="G57" s="154" t="n">
        <f aca="false">G58</f>
        <v>10000</v>
      </c>
      <c r="H57" s="154" t="n">
        <f aca="false">H58</f>
        <v>0</v>
      </c>
      <c r="I57" s="155" t="n">
        <f aca="false">I58</f>
        <v>0</v>
      </c>
    </row>
    <row r="58" customFormat="false" ht="15.75" hidden="false" customHeight="false" outlineLevel="0" collapsed="false">
      <c r="A58" s="136" t="s">
        <v>107</v>
      </c>
      <c r="B58" s="280" t="n">
        <v>925</v>
      </c>
      <c r="C58" s="137" t="s">
        <v>103</v>
      </c>
      <c r="D58" s="138" t="s">
        <v>146</v>
      </c>
      <c r="E58" s="137" t="s">
        <v>108</v>
      </c>
      <c r="F58" s="138"/>
      <c r="G58" s="156" t="n">
        <f aca="false">G61+G59</f>
        <v>10000</v>
      </c>
      <c r="H58" s="156" t="n">
        <f aca="false">H61+H59</f>
        <v>0</v>
      </c>
      <c r="I58" s="157" t="n">
        <f aca="false">I61+I59</f>
        <v>0</v>
      </c>
    </row>
    <row r="59" customFormat="false" ht="49.5" hidden="true" customHeight="true" outlineLevel="0" collapsed="false">
      <c r="A59" s="136" t="s">
        <v>147</v>
      </c>
      <c r="B59" s="280" t="n">
        <v>925</v>
      </c>
      <c r="C59" s="137" t="s">
        <v>103</v>
      </c>
      <c r="D59" s="138" t="s">
        <v>146</v>
      </c>
      <c r="E59" s="137" t="s">
        <v>148</v>
      </c>
      <c r="F59" s="138"/>
      <c r="G59" s="156" t="n">
        <f aca="false">G60</f>
        <v>0</v>
      </c>
      <c r="H59" s="156" t="n">
        <f aca="false">H60</f>
        <v>0</v>
      </c>
      <c r="I59" s="158" t="n">
        <f aca="false">I60</f>
        <v>0</v>
      </c>
    </row>
    <row r="60" customFormat="false" ht="31.5" hidden="true" customHeight="false" outlineLevel="0" collapsed="false">
      <c r="A60" s="136" t="s">
        <v>118</v>
      </c>
      <c r="B60" s="280" t="n">
        <v>925</v>
      </c>
      <c r="C60" s="137" t="s">
        <v>103</v>
      </c>
      <c r="D60" s="138" t="s">
        <v>146</v>
      </c>
      <c r="E60" s="137" t="s">
        <v>148</v>
      </c>
      <c r="F60" s="138" t="s">
        <v>119</v>
      </c>
      <c r="G60" s="156" t="n">
        <v>0</v>
      </c>
      <c r="H60" s="156" t="n">
        <v>0</v>
      </c>
      <c r="I60" s="158" t="n">
        <v>0</v>
      </c>
    </row>
    <row r="61" customFormat="false" ht="31.5" hidden="false" customHeight="false" outlineLevel="0" collapsed="false">
      <c r="A61" s="136" t="s">
        <v>151</v>
      </c>
      <c r="B61" s="280" t="n">
        <v>925</v>
      </c>
      <c r="C61" s="137" t="s">
        <v>103</v>
      </c>
      <c r="D61" s="138" t="s">
        <v>146</v>
      </c>
      <c r="E61" s="137" t="s">
        <v>152</v>
      </c>
      <c r="F61" s="138"/>
      <c r="G61" s="156" t="n">
        <f aca="false">G62+G63</f>
        <v>10000</v>
      </c>
      <c r="H61" s="156" t="n">
        <f aca="false">H62+H63</f>
        <v>0</v>
      </c>
      <c r="I61" s="158" t="n">
        <f aca="false">I62+I63</f>
        <v>0</v>
      </c>
    </row>
    <row r="62" customFormat="false" ht="32.25" hidden="false" customHeight="false" outlineLevel="0" collapsed="false">
      <c r="A62" s="136" t="s">
        <v>118</v>
      </c>
      <c r="B62" s="280" t="n">
        <v>925</v>
      </c>
      <c r="C62" s="137" t="s">
        <v>103</v>
      </c>
      <c r="D62" s="138" t="s">
        <v>146</v>
      </c>
      <c r="E62" s="137" t="s">
        <v>152</v>
      </c>
      <c r="F62" s="138" t="s">
        <v>119</v>
      </c>
      <c r="G62" s="156" t="n">
        <v>10000</v>
      </c>
      <c r="H62" s="156" t="n">
        <v>0</v>
      </c>
      <c r="I62" s="158" t="n">
        <v>0</v>
      </c>
    </row>
    <row r="63" customFormat="false" ht="16.5" hidden="true" customHeight="false" outlineLevel="0" collapsed="false">
      <c r="A63" s="136" t="s">
        <v>129</v>
      </c>
      <c r="B63" s="280" t="n">
        <v>925</v>
      </c>
      <c r="C63" s="137" t="s">
        <v>103</v>
      </c>
      <c r="D63" s="138" t="s">
        <v>146</v>
      </c>
      <c r="E63" s="137" t="s">
        <v>152</v>
      </c>
      <c r="F63" s="138" t="s">
        <v>130</v>
      </c>
      <c r="G63" s="156" t="n">
        <v>0</v>
      </c>
      <c r="H63" s="156" t="n">
        <v>0</v>
      </c>
      <c r="I63" s="158" t="n">
        <v>0</v>
      </c>
    </row>
    <row r="64" customFormat="false" ht="32.25" hidden="true" customHeight="false" outlineLevel="0" collapsed="false">
      <c r="A64" s="126" t="s">
        <v>200</v>
      </c>
      <c r="B64" s="294" t="n">
        <v>925</v>
      </c>
      <c r="C64" s="127" t="s">
        <v>115</v>
      </c>
      <c r="D64" s="128" t="s">
        <v>104</v>
      </c>
      <c r="E64" s="127"/>
      <c r="F64" s="128"/>
      <c r="G64" s="129" t="n">
        <f aca="false">G65</f>
        <v>0</v>
      </c>
      <c r="H64" s="129" t="n">
        <f aca="false">H65</f>
        <v>0</v>
      </c>
      <c r="I64" s="188" t="n">
        <f aca="false">I65</f>
        <v>0</v>
      </c>
    </row>
    <row r="65" customFormat="false" ht="47.25" hidden="true" customHeight="false" outlineLevel="0" collapsed="false">
      <c r="A65" s="151" t="s">
        <v>201</v>
      </c>
      <c r="B65" s="295" t="n">
        <v>925</v>
      </c>
      <c r="C65" s="152" t="s">
        <v>115</v>
      </c>
      <c r="D65" s="153" t="s">
        <v>202</v>
      </c>
      <c r="E65" s="152"/>
      <c r="F65" s="153"/>
      <c r="G65" s="154" t="n">
        <f aca="false">G66</f>
        <v>0</v>
      </c>
      <c r="H65" s="154" t="n">
        <f aca="false">H66</f>
        <v>0</v>
      </c>
      <c r="I65" s="155" t="n">
        <f aca="false">I66</f>
        <v>0</v>
      </c>
    </row>
    <row r="66" customFormat="false" ht="31.5" hidden="true" customHeight="false" outlineLevel="0" collapsed="false">
      <c r="A66" s="136" t="s">
        <v>203</v>
      </c>
      <c r="B66" s="285" t="n">
        <v>925</v>
      </c>
      <c r="C66" s="166" t="s">
        <v>115</v>
      </c>
      <c r="D66" s="138" t="s">
        <v>202</v>
      </c>
      <c r="E66" s="138" t="s">
        <v>204</v>
      </c>
      <c r="F66" s="166"/>
      <c r="G66" s="156" t="n">
        <f aca="false">G67</f>
        <v>0</v>
      </c>
      <c r="H66" s="156" t="n">
        <f aca="false">H67</f>
        <v>0</v>
      </c>
      <c r="I66" s="158" t="n">
        <f aca="false">I67</f>
        <v>0</v>
      </c>
    </row>
    <row r="67" customFormat="false" ht="63" hidden="true" customHeight="false" outlineLevel="0" collapsed="false">
      <c r="A67" s="169" t="s">
        <v>205</v>
      </c>
      <c r="B67" s="285" t="n">
        <v>925</v>
      </c>
      <c r="C67" s="166" t="s">
        <v>115</v>
      </c>
      <c r="D67" s="138" t="s">
        <v>202</v>
      </c>
      <c r="E67" s="138" t="s">
        <v>204</v>
      </c>
      <c r="F67" s="138"/>
      <c r="G67" s="156" t="n">
        <f aca="false">G68</f>
        <v>0</v>
      </c>
      <c r="H67" s="156" t="n">
        <f aca="false">H68</f>
        <v>0</v>
      </c>
      <c r="I67" s="158" t="n">
        <f aca="false">I68</f>
        <v>0</v>
      </c>
    </row>
    <row r="68" customFormat="false" ht="16.5" hidden="true" customHeight="false" outlineLevel="0" collapsed="false">
      <c r="A68" s="136" t="s">
        <v>135</v>
      </c>
      <c r="B68" s="285" t="n">
        <v>925</v>
      </c>
      <c r="C68" s="166" t="s">
        <v>115</v>
      </c>
      <c r="D68" s="138" t="s">
        <v>202</v>
      </c>
      <c r="E68" s="138" t="s">
        <v>204</v>
      </c>
      <c r="F68" s="138" t="s">
        <v>136</v>
      </c>
      <c r="G68" s="156" t="n">
        <v>0</v>
      </c>
      <c r="H68" s="156" t="n">
        <v>0</v>
      </c>
      <c r="I68" s="158" t="n">
        <v>0</v>
      </c>
    </row>
    <row r="69" customFormat="false" ht="16.5" hidden="true" customHeight="false" outlineLevel="0" collapsed="false">
      <c r="A69" s="126" t="s">
        <v>153</v>
      </c>
      <c r="B69" s="296" t="n">
        <v>925</v>
      </c>
      <c r="C69" s="127" t="s">
        <v>121</v>
      </c>
      <c r="D69" s="185" t="s">
        <v>104</v>
      </c>
      <c r="E69" s="128"/>
      <c r="F69" s="128"/>
      <c r="G69" s="175" t="n">
        <f aca="false">G74+G70</f>
        <v>0</v>
      </c>
      <c r="H69" s="175" t="n">
        <f aca="false">H74+H70</f>
        <v>0</v>
      </c>
      <c r="I69" s="176" t="n">
        <f aca="false">I74+I70</f>
        <v>0</v>
      </c>
    </row>
    <row r="70" customFormat="false" ht="15.75" hidden="true" customHeight="false" outlineLevel="0" collapsed="false">
      <c r="A70" s="177" t="s">
        <v>154</v>
      </c>
      <c r="B70" s="297" t="n">
        <v>925</v>
      </c>
      <c r="C70" s="133" t="s">
        <v>121</v>
      </c>
      <c r="D70" s="133" t="s">
        <v>103</v>
      </c>
      <c r="E70" s="153"/>
      <c r="F70" s="153"/>
      <c r="G70" s="178" t="n">
        <f aca="false">G71</f>
        <v>0</v>
      </c>
      <c r="H70" s="178" t="n">
        <f aca="false">H71</f>
        <v>0</v>
      </c>
      <c r="I70" s="179" t="n">
        <f aca="false">I71</f>
        <v>0</v>
      </c>
    </row>
    <row r="71" customFormat="false" ht="15.75" hidden="true" customHeight="false" outlineLevel="0" collapsed="false">
      <c r="A71" s="136" t="s">
        <v>107</v>
      </c>
      <c r="B71" s="298" t="n">
        <v>925</v>
      </c>
      <c r="C71" s="138" t="s">
        <v>121</v>
      </c>
      <c r="D71" s="138" t="s">
        <v>103</v>
      </c>
      <c r="E71" s="138" t="s">
        <v>108</v>
      </c>
      <c r="F71" s="138"/>
      <c r="G71" s="180" t="n">
        <f aca="false">G72</f>
        <v>0</v>
      </c>
      <c r="H71" s="180" t="n">
        <f aca="false">H72</f>
        <v>0</v>
      </c>
      <c r="I71" s="181" t="n">
        <f aca="false">I72</f>
        <v>0</v>
      </c>
    </row>
    <row r="72" customFormat="false" ht="47.25" hidden="true" customHeight="false" outlineLevel="0" collapsed="false">
      <c r="A72" s="182" t="s">
        <v>155</v>
      </c>
      <c r="B72" s="298" t="n">
        <v>925</v>
      </c>
      <c r="C72" s="138" t="s">
        <v>121</v>
      </c>
      <c r="D72" s="138" t="s">
        <v>103</v>
      </c>
      <c r="E72" s="138" t="s">
        <v>156</v>
      </c>
      <c r="F72" s="138"/>
      <c r="G72" s="180" t="n">
        <f aca="false">G73</f>
        <v>0</v>
      </c>
      <c r="H72" s="180" t="n">
        <f aca="false">H73</f>
        <v>0</v>
      </c>
      <c r="I72" s="181" t="n">
        <f aca="false">I73</f>
        <v>0</v>
      </c>
    </row>
    <row r="73" customFormat="false" ht="31.5" hidden="true" customHeight="false" outlineLevel="0" collapsed="false">
      <c r="A73" s="136" t="s">
        <v>118</v>
      </c>
      <c r="B73" s="298" t="n">
        <v>925</v>
      </c>
      <c r="C73" s="138" t="s">
        <v>121</v>
      </c>
      <c r="D73" s="138" t="s">
        <v>103</v>
      </c>
      <c r="E73" s="138" t="s">
        <v>156</v>
      </c>
      <c r="F73" s="138" t="s">
        <v>119</v>
      </c>
      <c r="G73" s="180" t="n">
        <v>0</v>
      </c>
      <c r="H73" s="180" t="n">
        <v>0</v>
      </c>
      <c r="I73" s="181" t="n">
        <v>0</v>
      </c>
    </row>
    <row r="74" customFormat="false" ht="22.5" hidden="true" customHeight="true" outlineLevel="0" collapsed="false">
      <c r="A74" s="151" t="s">
        <v>157</v>
      </c>
      <c r="B74" s="295" t="n">
        <v>925</v>
      </c>
      <c r="C74" s="152" t="s">
        <v>121</v>
      </c>
      <c r="D74" s="153" t="s">
        <v>158</v>
      </c>
      <c r="E74" s="138"/>
      <c r="F74" s="137"/>
      <c r="G74" s="178" t="n">
        <f aca="false">G75</f>
        <v>0</v>
      </c>
      <c r="H74" s="178" t="n">
        <f aca="false">H75</f>
        <v>0</v>
      </c>
      <c r="I74" s="179" t="n">
        <f aca="false">I75</f>
        <v>0</v>
      </c>
    </row>
    <row r="75" customFormat="false" ht="15.75" hidden="true" customHeight="false" outlineLevel="0" collapsed="false">
      <c r="A75" s="136" t="s">
        <v>107</v>
      </c>
      <c r="B75" s="299" t="n">
        <v>925</v>
      </c>
      <c r="C75" s="166" t="s">
        <v>121</v>
      </c>
      <c r="D75" s="138" t="s">
        <v>158</v>
      </c>
      <c r="E75" s="138" t="s">
        <v>108</v>
      </c>
      <c r="F75" s="166"/>
      <c r="G75" s="180" t="n">
        <f aca="false">G76</f>
        <v>0</v>
      </c>
      <c r="H75" s="180" t="n">
        <f aca="false">H76</f>
        <v>0</v>
      </c>
      <c r="I75" s="181" t="n">
        <f aca="false">I76</f>
        <v>0</v>
      </c>
    </row>
    <row r="76" customFormat="false" ht="31.5" hidden="true" customHeight="false" outlineLevel="0" collapsed="false">
      <c r="A76" s="169" t="s">
        <v>151</v>
      </c>
      <c r="B76" s="299" t="n">
        <v>925</v>
      </c>
      <c r="C76" s="166" t="s">
        <v>121</v>
      </c>
      <c r="D76" s="138" t="s">
        <v>158</v>
      </c>
      <c r="E76" s="137" t="s">
        <v>152</v>
      </c>
      <c r="F76" s="138"/>
      <c r="G76" s="180" t="n">
        <f aca="false">G77</f>
        <v>0</v>
      </c>
      <c r="H76" s="180" t="n">
        <f aca="false">H77</f>
        <v>0</v>
      </c>
      <c r="I76" s="181" t="n">
        <f aca="false">I77</f>
        <v>0</v>
      </c>
    </row>
    <row r="77" customFormat="false" ht="32.25" hidden="true" customHeight="false" outlineLevel="0" collapsed="false">
      <c r="A77" s="136" t="s">
        <v>118</v>
      </c>
      <c r="B77" s="300" t="n">
        <v>925</v>
      </c>
      <c r="C77" s="287" t="s">
        <v>121</v>
      </c>
      <c r="D77" s="172" t="s">
        <v>158</v>
      </c>
      <c r="E77" s="171" t="s">
        <v>152</v>
      </c>
      <c r="F77" s="172" t="s">
        <v>119</v>
      </c>
      <c r="G77" s="183" t="n">
        <v>0</v>
      </c>
      <c r="H77" s="183" t="n">
        <v>0</v>
      </c>
      <c r="I77" s="184" t="n">
        <v>0</v>
      </c>
    </row>
    <row r="78" customFormat="false" ht="16.5" hidden="false" customHeight="false" outlineLevel="0" collapsed="false">
      <c r="A78" s="126" t="s">
        <v>159</v>
      </c>
      <c r="B78" s="288" t="n">
        <v>925</v>
      </c>
      <c r="C78" s="127" t="s">
        <v>160</v>
      </c>
      <c r="D78" s="185" t="s">
        <v>104</v>
      </c>
      <c r="E78" s="186"/>
      <c r="F78" s="187"/>
      <c r="G78" s="129" t="n">
        <f aca="false">G79+G84</f>
        <v>2314065</v>
      </c>
      <c r="H78" s="129" t="n">
        <f aca="false">H79+H84</f>
        <v>1186827</v>
      </c>
      <c r="I78" s="188" t="n">
        <f aca="false">I79+I84</f>
        <v>603186</v>
      </c>
    </row>
    <row r="79" customFormat="false" ht="15.75" hidden="true" customHeight="false" outlineLevel="0" collapsed="false">
      <c r="A79" s="131" t="s">
        <v>161</v>
      </c>
      <c r="B79" s="301" t="n">
        <v>925</v>
      </c>
      <c r="C79" s="302" t="s">
        <v>160</v>
      </c>
      <c r="D79" s="133" t="s">
        <v>103</v>
      </c>
      <c r="E79" s="303"/>
      <c r="F79" s="304"/>
      <c r="G79" s="275" t="n">
        <f aca="false">G80</f>
        <v>0</v>
      </c>
      <c r="H79" s="275" t="n">
        <f aca="false">H80</f>
        <v>0</v>
      </c>
      <c r="I79" s="276" t="n">
        <f aca="false">I80</f>
        <v>0</v>
      </c>
    </row>
    <row r="80" customFormat="false" ht="15.75" hidden="true" customHeight="false" outlineLevel="0" collapsed="false">
      <c r="A80" s="136" t="s">
        <v>107</v>
      </c>
      <c r="B80" s="280" t="n">
        <v>925</v>
      </c>
      <c r="C80" s="166" t="s">
        <v>160</v>
      </c>
      <c r="D80" s="138" t="s">
        <v>103</v>
      </c>
      <c r="E80" s="137" t="s">
        <v>108</v>
      </c>
      <c r="F80" s="138"/>
      <c r="G80" s="156" t="n">
        <f aca="false">G81</f>
        <v>0</v>
      </c>
      <c r="H80" s="156" t="n">
        <f aca="false">H81</f>
        <v>0</v>
      </c>
      <c r="I80" s="158" t="n">
        <f aca="false">I81</f>
        <v>0</v>
      </c>
    </row>
    <row r="81" customFormat="false" ht="15.75" hidden="true" customHeight="false" outlineLevel="0" collapsed="false">
      <c r="A81" s="136" t="s">
        <v>162</v>
      </c>
      <c r="B81" s="280" t="n">
        <v>925</v>
      </c>
      <c r="C81" s="166" t="s">
        <v>160</v>
      </c>
      <c r="D81" s="190" t="s">
        <v>103</v>
      </c>
      <c r="E81" s="190" t="s">
        <v>163</v>
      </c>
      <c r="F81" s="138"/>
      <c r="G81" s="156" t="n">
        <f aca="false">G82+G83</f>
        <v>0</v>
      </c>
      <c r="H81" s="156" t="n">
        <f aca="false">H82+H83</f>
        <v>0</v>
      </c>
      <c r="I81" s="158" t="n">
        <f aca="false">I82+I83</f>
        <v>0</v>
      </c>
    </row>
    <row r="82" customFormat="false" ht="31.5" hidden="true" customHeight="false" outlineLevel="0" collapsed="false">
      <c r="A82" s="182" t="s">
        <v>118</v>
      </c>
      <c r="B82" s="281" t="n">
        <v>925</v>
      </c>
      <c r="C82" s="190" t="s">
        <v>160</v>
      </c>
      <c r="D82" s="190" t="s">
        <v>103</v>
      </c>
      <c r="E82" s="190" t="s">
        <v>163</v>
      </c>
      <c r="F82" s="190" t="s">
        <v>119</v>
      </c>
      <c r="G82" s="191" t="n">
        <v>0</v>
      </c>
      <c r="H82" s="191" t="n">
        <v>0</v>
      </c>
      <c r="I82" s="157" t="n">
        <v>0</v>
      </c>
    </row>
    <row r="83" customFormat="false" ht="15.75" hidden="true" customHeight="false" outlineLevel="0" collapsed="false">
      <c r="A83" s="182" t="s">
        <v>129</v>
      </c>
      <c r="B83" s="281" t="n">
        <v>925</v>
      </c>
      <c r="C83" s="190" t="s">
        <v>160</v>
      </c>
      <c r="D83" s="190" t="s">
        <v>103</v>
      </c>
      <c r="E83" s="190" t="s">
        <v>163</v>
      </c>
      <c r="F83" s="190" t="s">
        <v>130</v>
      </c>
      <c r="G83" s="191" t="n">
        <v>0</v>
      </c>
      <c r="H83" s="191" t="n">
        <v>0</v>
      </c>
      <c r="I83" s="157" t="n">
        <v>0</v>
      </c>
    </row>
    <row r="84" customFormat="false" ht="15.75" hidden="false" customHeight="false" outlineLevel="0" collapsed="false">
      <c r="A84" s="177" t="s">
        <v>164</v>
      </c>
      <c r="B84" s="305" t="n">
        <v>925</v>
      </c>
      <c r="C84" s="192" t="s">
        <v>160</v>
      </c>
      <c r="D84" s="192" t="s">
        <v>115</v>
      </c>
      <c r="E84" s="190"/>
      <c r="F84" s="192"/>
      <c r="G84" s="193" t="n">
        <f aca="false">G91+G85</f>
        <v>2314065</v>
      </c>
      <c r="H84" s="193" t="n">
        <f aca="false">H91+H85</f>
        <v>1186827</v>
      </c>
      <c r="I84" s="168" t="n">
        <f aca="false">I91+I85</f>
        <v>603186</v>
      </c>
    </row>
    <row r="85" customFormat="false" ht="51" hidden="false" customHeight="true" outlineLevel="0" collapsed="false">
      <c r="A85" s="194" t="s">
        <v>165</v>
      </c>
      <c r="B85" s="306" t="n">
        <v>925</v>
      </c>
      <c r="C85" s="195" t="s">
        <v>160</v>
      </c>
      <c r="D85" s="195" t="s">
        <v>115</v>
      </c>
      <c r="E85" s="196" t="s">
        <v>166</v>
      </c>
      <c r="F85" s="197"/>
      <c r="G85" s="198" t="n">
        <f aca="false">G86</f>
        <v>1094065</v>
      </c>
      <c r="H85" s="198" t="n">
        <f aca="false">H86</f>
        <v>1186827</v>
      </c>
      <c r="I85" s="199" t="n">
        <f aca="false">I86</f>
        <v>603186</v>
      </c>
    </row>
    <row r="86" customFormat="false" ht="47.25" hidden="false" customHeight="false" outlineLevel="0" collapsed="false">
      <c r="A86" s="200" t="s">
        <v>167</v>
      </c>
      <c r="B86" s="306" t="n">
        <v>925</v>
      </c>
      <c r="C86" s="195" t="s">
        <v>160</v>
      </c>
      <c r="D86" s="195" t="s">
        <v>115</v>
      </c>
      <c r="E86" s="201" t="s">
        <v>168</v>
      </c>
      <c r="F86" s="202"/>
      <c r="G86" s="203" t="n">
        <f aca="false">G89+G87</f>
        <v>1094065</v>
      </c>
      <c r="H86" s="203" t="n">
        <f aca="false">H89+H87</f>
        <v>1186827</v>
      </c>
      <c r="I86" s="204" t="n">
        <f aca="false">I89+I87</f>
        <v>603186</v>
      </c>
    </row>
    <row r="87" customFormat="false" ht="31.5" hidden="false" customHeight="false" outlineLevel="0" collapsed="false">
      <c r="A87" s="205" t="s">
        <v>169</v>
      </c>
      <c r="B87" s="306" t="n">
        <v>925</v>
      </c>
      <c r="C87" s="195" t="s">
        <v>160</v>
      </c>
      <c r="D87" s="195" t="s">
        <v>115</v>
      </c>
      <c r="E87" s="201" t="s">
        <v>170</v>
      </c>
      <c r="F87" s="206"/>
      <c r="G87" s="203" t="n">
        <f aca="false">G88</f>
        <v>0</v>
      </c>
      <c r="H87" s="203" t="n">
        <f aca="false">H88</f>
        <v>0</v>
      </c>
      <c r="I87" s="204" t="n">
        <f aca="false">I88</f>
        <v>603186</v>
      </c>
    </row>
    <row r="88" customFormat="false" ht="31.5" hidden="false" customHeight="false" outlineLevel="0" collapsed="false">
      <c r="A88" s="207" t="s">
        <v>118</v>
      </c>
      <c r="B88" s="306" t="n">
        <v>925</v>
      </c>
      <c r="C88" s="195" t="s">
        <v>160</v>
      </c>
      <c r="D88" s="195" t="s">
        <v>115</v>
      </c>
      <c r="E88" s="201" t="s">
        <v>170</v>
      </c>
      <c r="F88" s="206" t="s">
        <v>119</v>
      </c>
      <c r="G88" s="203" t="n">
        <v>0</v>
      </c>
      <c r="H88" s="203" t="n">
        <v>0</v>
      </c>
      <c r="I88" s="204" t="n">
        <v>603186</v>
      </c>
    </row>
    <row r="89" customFormat="false" ht="31.5" hidden="false" customHeight="false" outlineLevel="0" collapsed="false">
      <c r="A89" s="205" t="s">
        <v>169</v>
      </c>
      <c r="B89" s="306" t="n">
        <v>925</v>
      </c>
      <c r="C89" s="195" t="s">
        <v>160</v>
      </c>
      <c r="D89" s="195" t="s">
        <v>115</v>
      </c>
      <c r="E89" s="208" t="s">
        <v>171</v>
      </c>
      <c r="F89" s="209"/>
      <c r="G89" s="210" t="n">
        <f aca="false">G90</f>
        <v>1094065</v>
      </c>
      <c r="H89" s="210" t="n">
        <f aca="false">H90</f>
        <v>1186827</v>
      </c>
      <c r="I89" s="211" t="n">
        <f aca="false">I90</f>
        <v>0</v>
      </c>
      <c r="J89" s="112"/>
    </row>
    <row r="90" customFormat="false" ht="31.5" hidden="false" customHeight="false" outlineLevel="0" collapsed="false">
      <c r="A90" s="207" t="s">
        <v>118</v>
      </c>
      <c r="B90" s="306" t="n">
        <v>925</v>
      </c>
      <c r="C90" s="195" t="s">
        <v>160</v>
      </c>
      <c r="D90" s="195" t="s">
        <v>115</v>
      </c>
      <c r="E90" s="208" t="s">
        <v>171</v>
      </c>
      <c r="F90" s="212" t="s">
        <v>119</v>
      </c>
      <c r="G90" s="213" t="n">
        <v>1094065</v>
      </c>
      <c r="H90" s="213" t="n">
        <v>1186827</v>
      </c>
      <c r="I90" s="214" t="n">
        <v>0</v>
      </c>
      <c r="J90" s="112"/>
    </row>
    <row r="91" customFormat="false" ht="15.75" hidden="false" customHeight="false" outlineLevel="0" collapsed="false">
      <c r="A91" s="136" t="s">
        <v>107</v>
      </c>
      <c r="B91" s="280" t="n">
        <v>925</v>
      </c>
      <c r="C91" s="137" t="s">
        <v>160</v>
      </c>
      <c r="D91" s="138" t="s">
        <v>115</v>
      </c>
      <c r="E91" s="137" t="s">
        <v>108</v>
      </c>
      <c r="F91" s="138"/>
      <c r="G91" s="156" t="n">
        <f aca="false">G92+G100+G96+G98+G94</f>
        <v>1220000</v>
      </c>
      <c r="H91" s="156" t="n">
        <f aca="false">H92+H100+H96+H98+H94</f>
        <v>0</v>
      </c>
      <c r="I91" s="157" t="n">
        <f aca="false">I92+I100+I96+I98+I94</f>
        <v>0</v>
      </c>
      <c r="J91" s="112"/>
    </row>
    <row r="92" customFormat="false" ht="31.5" hidden="false" customHeight="false" outlineLevel="0" collapsed="false">
      <c r="A92" s="136" t="s">
        <v>172</v>
      </c>
      <c r="B92" s="280" t="n">
        <v>925</v>
      </c>
      <c r="C92" s="137" t="s">
        <v>160</v>
      </c>
      <c r="D92" s="138" t="s">
        <v>115</v>
      </c>
      <c r="E92" s="137" t="s">
        <v>173</v>
      </c>
      <c r="F92" s="138"/>
      <c r="G92" s="215" t="n">
        <f aca="false">G93</f>
        <v>1220000</v>
      </c>
      <c r="H92" s="215" t="n">
        <f aca="false">H93</f>
        <v>0</v>
      </c>
      <c r="I92" s="218" t="n">
        <f aca="false">I93</f>
        <v>0</v>
      </c>
      <c r="J92" s="112"/>
    </row>
    <row r="93" customFormat="false" ht="32.25" hidden="false" customHeight="false" outlineLevel="0" collapsed="false">
      <c r="A93" s="136" t="s">
        <v>118</v>
      </c>
      <c r="B93" s="281" t="n">
        <v>925</v>
      </c>
      <c r="C93" s="190" t="s">
        <v>160</v>
      </c>
      <c r="D93" s="190" t="s">
        <v>115</v>
      </c>
      <c r="E93" s="190" t="s">
        <v>173</v>
      </c>
      <c r="F93" s="190" t="s">
        <v>119</v>
      </c>
      <c r="G93" s="216" t="n">
        <v>1220000</v>
      </c>
      <c r="H93" s="216" t="n">
        <v>0</v>
      </c>
      <c r="I93" s="217" t="n">
        <v>0</v>
      </c>
      <c r="J93" s="112"/>
    </row>
    <row r="94" customFormat="false" ht="94.5" hidden="true" customHeight="false" outlineLevel="0" collapsed="false">
      <c r="A94" s="307" t="s">
        <v>124</v>
      </c>
      <c r="B94" s="281" t="n">
        <v>925</v>
      </c>
      <c r="C94" s="190" t="s">
        <v>160</v>
      </c>
      <c r="D94" s="190" t="s">
        <v>115</v>
      </c>
      <c r="E94" s="246" t="s">
        <v>125</v>
      </c>
      <c r="F94" s="190"/>
      <c r="G94" s="216" t="n">
        <f aca="false">G95</f>
        <v>0</v>
      </c>
      <c r="H94" s="216" t="n">
        <f aca="false">H95</f>
        <v>0</v>
      </c>
      <c r="I94" s="217" t="n">
        <f aca="false">I95</f>
        <v>0</v>
      </c>
      <c r="J94" s="112"/>
    </row>
    <row r="95" customFormat="false" ht="31.5" hidden="true" customHeight="false" outlineLevel="0" collapsed="false">
      <c r="A95" s="136" t="s">
        <v>118</v>
      </c>
      <c r="B95" s="281" t="n">
        <v>925</v>
      </c>
      <c r="C95" s="190" t="s">
        <v>160</v>
      </c>
      <c r="D95" s="190" t="s">
        <v>115</v>
      </c>
      <c r="E95" s="246" t="s">
        <v>125</v>
      </c>
      <c r="F95" s="190" t="s">
        <v>119</v>
      </c>
      <c r="G95" s="216" t="n">
        <v>0</v>
      </c>
      <c r="H95" s="216" t="n">
        <v>0</v>
      </c>
      <c r="I95" s="217" t="n">
        <v>0</v>
      </c>
      <c r="J95" s="112"/>
    </row>
    <row r="96" customFormat="false" ht="31.5" hidden="true" customHeight="false" outlineLevel="0" collapsed="false">
      <c r="A96" s="136" t="s">
        <v>174</v>
      </c>
      <c r="B96" s="281" t="n">
        <v>925</v>
      </c>
      <c r="C96" s="190" t="s">
        <v>160</v>
      </c>
      <c r="D96" s="190" t="s">
        <v>115</v>
      </c>
      <c r="E96" s="138" t="s">
        <v>175</v>
      </c>
      <c r="F96" s="138"/>
      <c r="G96" s="216" t="n">
        <f aca="false">G97</f>
        <v>0</v>
      </c>
      <c r="H96" s="215" t="n">
        <f aca="false">H97</f>
        <v>0</v>
      </c>
      <c r="I96" s="218" t="n">
        <f aca="false">I97</f>
        <v>0</v>
      </c>
      <c r="J96" s="112"/>
    </row>
    <row r="97" customFormat="false" ht="31.5" hidden="true" customHeight="false" outlineLevel="0" collapsed="false">
      <c r="A97" s="136" t="s">
        <v>118</v>
      </c>
      <c r="B97" s="281" t="n">
        <v>925</v>
      </c>
      <c r="C97" s="190" t="s">
        <v>160</v>
      </c>
      <c r="D97" s="190" t="s">
        <v>115</v>
      </c>
      <c r="E97" s="138" t="s">
        <v>175</v>
      </c>
      <c r="F97" s="138" t="s">
        <v>119</v>
      </c>
      <c r="G97" s="216" t="n">
        <v>0</v>
      </c>
      <c r="H97" s="215" t="n">
        <v>0</v>
      </c>
      <c r="I97" s="218" t="n">
        <v>0</v>
      </c>
      <c r="J97" s="112"/>
    </row>
    <row r="98" customFormat="false" ht="63" hidden="true" customHeight="false" outlineLevel="0" collapsed="false">
      <c r="A98" s="307" t="s">
        <v>176</v>
      </c>
      <c r="B98" s="281" t="n">
        <v>925</v>
      </c>
      <c r="C98" s="246" t="s">
        <v>160</v>
      </c>
      <c r="D98" s="246" t="s">
        <v>115</v>
      </c>
      <c r="E98" s="246" t="s">
        <v>177</v>
      </c>
      <c r="F98" s="248"/>
      <c r="G98" s="308" t="n">
        <f aca="false">G99</f>
        <v>0</v>
      </c>
      <c r="H98" s="309" t="n">
        <f aca="false">H99</f>
        <v>0</v>
      </c>
      <c r="I98" s="310" t="n">
        <f aca="false">I99</f>
        <v>0</v>
      </c>
      <c r="J98" s="112"/>
    </row>
    <row r="99" customFormat="false" ht="31.5" hidden="true" customHeight="false" outlineLevel="0" collapsed="false">
      <c r="A99" s="311" t="s">
        <v>118</v>
      </c>
      <c r="B99" s="281" t="n">
        <v>925</v>
      </c>
      <c r="C99" s="246" t="s">
        <v>160</v>
      </c>
      <c r="D99" s="246" t="s">
        <v>115</v>
      </c>
      <c r="E99" s="246" t="s">
        <v>177</v>
      </c>
      <c r="F99" s="248" t="s">
        <v>119</v>
      </c>
      <c r="G99" s="308" t="n">
        <v>0</v>
      </c>
      <c r="H99" s="309" t="n">
        <v>0</v>
      </c>
      <c r="I99" s="310" t="n">
        <v>0</v>
      </c>
      <c r="J99" s="112"/>
    </row>
    <row r="100" customFormat="false" ht="31.5" hidden="true" customHeight="false" outlineLevel="0" collapsed="false">
      <c r="A100" s="136" t="s">
        <v>169</v>
      </c>
      <c r="B100" s="281" t="n">
        <v>925</v>
      </c>
      <c r="C100" s="190" t="s">
        <v>160</v>
      </c>
      <c r="D100" s="190" t="s">
        <v>115</v>
      </c>
      <c r="E100" s="138" t="s">
        <v>178</v>
      </c>
      <c r="F100" s="137"/>
      <c r="G100" s="191" t="n">
        <f aca="false">G101</f>
        <v>0</v>
      </c>
      <c r="H100" s="215" t="n">
        <f aca="false">H101</f>
        <v>0</v>
      </c>
      <c r="I100" s="218" t="n">
        <f aca="false">I101</f>
        <v>0</v>
      </c>
      <c r="J100" s="112"/>
    </row>
    <row r="101" customFormat="false" ht="32.25" hidden="true" customHeight="false" outlineLevel="0" collapsed="false">
      <c r="A101" s="170" t="s">
        <v>118</v>
      </c>
      <c r="B101" s="312" t="n">
        <v>925</v>
      </c>
      <c r="C101" s="313" t="s">
        <v>160</v>
      </c>
      <c r="D101" s="313" t="s">
        <v>115</v>
      </c>
      <c r="E101" s="313" t="s">
        <v>178</v>
      </c>
      <c r="F101" s="172" t="s">
        <v>119</v>
      </c>
      <c r="G101" s="314" t="n">
        <v>0</v>
      </c>
      <c r="H101" s="315" t="n">
        <v>0</v>
      </c>
      <c r="I101" s="316" t="n">
        <v>0</v>
      </c>
      <c r="J101" s="112"/>
    </row>
    <row r="102" customFormat="false" ht="16.5" hidden="false" customHeight="false" outlineLevel="0" collapsed="false">
      <c r="A102" s="126" t="s">
        <v>179</v>
      </c>
      <c r="B102" s="128" t="s">
        <v>206</v>
      </c>
      <c r="C102" s="127" t="s">
        <v>180</v>
      </c>
      <c r="D102" s="185" t="s">
        <v>104</v>
      </c>
      <c r="E102" s="186"/>
      <c r="F102" s="187"/>
      <c r="G102" s="129" t="n">
        <f aca="false">G103</f>
        <v>134082</v>
      </c>
      <c r="H102" s="129" t="n">
        <f aca="false">H103</f>
        <v>134082</v>
      </c>
      <c r="I102" s="188" t="n">
        <f aca="false">I103</f>
        <v>134082</v>
      </c>
      <c r="J102" s="112"/>
    </row>
    <row r="103" customFormat="false" ht="15.75" hidden="false" customHeight="false" outlineLevel="0" collapsed="false">
      <c r="A103" s="151" t="s">
        <v>181</v>
      </c>
      <c r="B103" s="297" t="n">
        <v>925</v>
      </c>
      <c r="C103" s="152" t="s">
        <v>180</v>
      </c>
      <c r="D103" s="153" t="s">
        <v>103</v>
      </c>
      <c r="E103" s="137"/>
      <c r="F103" s="153"/>
      <c r="G103" s="154" t="n">
        <f aca="false">G104</f>
        <v>134082</v>
      </c>
      <c r="H103" s="154" t="n">
        <f aca="false">H104</f>
        <v>134082</v>
      </c>
      <c r="I103" s="155" t="n">
        <f aca="false">I104</f>
        <v>134082</v>
      </c>
      <c r="J103" s="112"/>
    </row>
    <row r="104" customFormat="false" ht="15.75" hidden="false" customHeight="false" outlineLevel="0" collapsed="false">
      <c r="A104" s="136" t="s">
        <v>107</v>
      </c>
      <c r="B104" s="298" t="n">
        <v>925</v>
      </c>
      <c r="C104" s="137" t="s">
        <v>180</v>
      </c>
      <c r="D104" s="138" t="s">
        <v>103</v>
      </c>
      <c r="E104" s="137" t="s">
        <v>108</v>
      </c>
      <c r="F104" s="138"/>
      <c r="G104" s="156" t="n">
        <f aca="false">G105</f>
        <v>134082</v>
      </c>
      <c r="H104" s="156" t="n">
        <f aca="false">H105</f>
        <v>134082</v>
      </c>
      <c r="I104" s="158" t="n">
        <f aca="false">I105</f>
        <v>134082</v>
      </c>
      <c r="J104" s="112"/>
    </row>
    <row r="105" customFormat="false" ht="15.75" hidden="false" customHeight="false" outlineLevel="0" collapsed="false">
      <c r="A105" s="136" t="s">
        <v>182</v>
      </c>
      <c r="B105" s="298" t="n">
        <v>925</v>
      </c>
      <c r="C105" s="137" t="s">
        <v>180</v>
      </c>
      <c r="D105" s="138" t="s">
        <v>103</v>
      </c>
      <c r="E105" s="137" t="s">
        <v>183</v>
      </c>
      <c r="F105" s="138"/>
      <c r="G105" s="156" t="n">
        <f aca="false">G106</f>
        <v>134082</v>
      </c>
      <c r="H105" s="156" t="n">
        <f aca="false">H106</f>
        <v>134082</v>
      </c>
      <c r="I105" s="158" t="n">
        <f aca="false">I106</f>
        <v>134082</v>
      </c>
      <c r="J105" s="112"/>
    </row>
    <row r="106" customFormat="false" ht="19.5" hidden="false" customHeight="true" outlineLevel="0" collapsed="false">
      <c r="A106" s="170" t="s">
        <v>184</v>
      </c>
      <c r="B106" s="298" t="n">
        <v>925</v>
      </c>
      <c r="C106" s="137" t="s">
        <v>180</v>
      </c>
      <c r="D106" s="138" t="s">
        <v>103</v>
      </c>
      <c r="E106" s="137" t="s">
        <v>183</v>
      </c>
      <c r="F106" s="138" t="s">
        <v>185</v>
      </c>
      <c r="G106" s="156" t="n">
        <v>134082</v>
      </c>
      <c r="H106" s="156" t="n">
        <v>134082</v>
      </c>
      <c r="I106" s="158" t="n">
        <v>134082</v>
      </c>
      <c r="J106" s="112"/>
    </row>
    <row r="107" customFormat="false" ht="16.5" hidden="false" customHeight="false" outlineLevel="0" collapsed="false">
      <c r="A107" s="317" t="s">
        <v>107</v>
      </c>
      <c r="B107" s="128" t="s">
        <v>206</v>
      </c>
      <c r="C107" s="235" t="s">
        <v>186</v>
      </c>
      <c r="D107" s="236" t="s">
        <v>104</v>
      </c>
      <c r="E107" s="237"/>
      <c r="F107" s="238"/>
      <c r="G107" s="239" t="n">
        <f aca="false">G108</f>
        <v>0</v>
      </c>
      <c r="H107" s="239" t="n">
        <f aca="false">H108</f>
        <v>111445</v>
      </c>
      <c r="I107" s="188" t="n">
        <f aca="false">I108</f>
        <v>181065</v>
      </c>
      <c r="J107" s="112"/>
    </row>
    <row r="108" customFormat="false" ht="15.75" hidden="false" customHeight="false" outlineLevel="0" collapsed="false">
      <c r="A108" s="318" t="s">
        <v>187</v>
      </c>
      <c r="B108" s="319" t="n">
        <v>925</v>
      </c>
      <c r="C108" s="241" t="s">
        <v>186</v>
      </c>
      <c r="D108" s="242" t="s">
        <v>186</v>
      </c>
      <c r="E108" s="243"/>
      <c r="F108" s="244"/>
      <c r="G108" s="154" t="n">
        <f aca="false">G109</f>
        <v>0</v>
      </c>
      <c r="H108" s="154" t="n">
        <f aca="false">H109</f>
        <v>111445</v>
      </c>
      <c r="I108" s="168" t="n">
        <f aca="false">I109</f>
        <v>181065</v>
      </c>
      <c r="J108" s="112"/>
    </row>
    <row r="109" customFormat="false" ht="15.75" hidden="false" customHeight="false" outlineLevel="0" collapsed="false">
      <c r="A109" s="233" t="s">
        <v>107</v>
      </c>
      <c r="B109" s="298" t="n">
        <v>925</v>
      </c>
      <c r="C109" s="245" t="s">
        <v>186</v>
      </c>
      <c r="D109" s="246" t="s">
        <v>186</v>
      </c>
      <c r="E109" s="137" t="s">
        <v>108</v>
      </c>
      <c r="F109" s="244"/>
      <c r="G109" s="156" t="n">
        <f aca="false">G110</f>
        <v>0</v>
      </c>
      <c r="H109" s="156" t="n">
        <f aca="false">H110</f>
        <v>111445</v>
      </c>
      <c r="I109" s="157" t="n">
        <f aca="false">I110</f>
        <v>181065</v>
      </c>
      <c r="J109" s="112"/>
    </row>
    <row r="110" customFormat="false" ht="15.75" hidden="false" customHeight="false" outlineLevel="0" collapsed="false">
      <c r="A110" s="320" t="s">
        <v>187</v>
      </c>
      <c r="B110" s="298" t="n">
        <v>925</v>
      </c>
      <c r="C110" s="245" t="s">
        <v>186</v>
      </c>
      <c r="D110" s="246" t="s">
        <v>186</v>
      </c>
      <c r="E110" s="248" t="s">
        <v>188</v>
      </c>
      <c r="F110" s="244"/>
      <c r="G110" s="156" t="n">
        <f aca="false">G111</f>
        <v>0</v>
      </c>
      <c r="H110" s="156" t="n">
        <f aca="false">H111</f>
        <v>111445</v>
      </c>
      <c r="I110" s="157" t="n">
        <f aca="false">I111</f>
        <v>181065</v>
      </c>
      <c r="J110" s="112"/>
    </row>
    <row r="111" customFormat="false" ht="16.5" hidden="false" customHeight="false" outlineLevel="0" collapsed="false">
      <c r="A111" s="170" t="s">
        <v>189</v>
      </c>
      <c r="B111" s="321" t="n">
        <v>925</v>
      </c>
      <c r="C111" s="249" t="s">
        <v>186</v>
      </c>
      <c r="D111" s="250" t="s">
        <v>186</v>
      </c>
      <c r="E111" s="248" t="s">
        <v>188</v>
      </c>
      <c r="F111" s="251" t="s">
        <v>190</v>
      </c>
      <c r="G111" s="173" t="n">
        <v>0</v>
      </c>
      <c r="H111" s="173" t="n">
        <v>111445</v>
      </c>
      <c r="I111" s="252" t="n">
        <v>181065</v>
      </c>
      <c r="J111" s="112"/>
    </row>
    <row r="112" customFormat="false" ht="16.5" hidden="false" customHeight="false" outlineLevel="0" collapsed="false">
      <c r="A112" s="322" t="s">
        <v>191</v>
      </c>
      <c r="B112" s="128"/>
      <c r="C112" s="127"/>
      <c r="D112" s="128"/>
      <c r="E112" s="127"/>
      <c r="F112" s="128"/>
      <c r="G112" s="253" t="n">
        <f aca="false">G10+G24</f>
        <v>8096215</v>
      </c>
      <c r="H112" s="253" t="n">
        <f aca="false">H10+H24</f>
        <v>5795302</v>
      </c>
      <c r="I112" s="130" t="n">
        <f aca="false">I10+I24</f>
        <v>4384257</v>
      </c>
      <c r="J112" s="112"/>
    </row>
    <row r="113" customFormat="false" ht="12.75" hidden="false" customHeight="false" outlineLevel="0" collapsed="false">
      <c r="A113" s="112"/>
      <c r="B113" s="116"/>
      <c r="C113" s="254"/>
      <c r="D113" s="112"/>
      <c r="E113" s="112"/>
      <c r="F113" s="112"/>
      <c r="G113" s="112"/>
      <c r="H113" s="112"/>
      <c r="I113" s="112"/>
      <c r="J113" s="112"/>
    </row>
    <row r="114" customFormat="false" ht="12.75" hidden="false" customHeight="false" outlineLevel="0" collapsed="false">
      <c r="A114" s="112"/>
      <c r="B114" s="116"/>
      <c r="C114" s="254"/>
      <c r="D114" s="112"/>
      <c r="E114" s="112"/>
      <c r="F114" s="112"/>
      <c r="G114" s="112"/>
      <c r="H114" s="112"/>
      <c r="I114" s="112"/>
      <c r="J114" s="112"/>
    </row>
    <row r="115" customFormat="false" ht="12.75" hidden="false" customHeight="false" outlineLevel="0" collapsed="false">
      <c r="A115" s="112"/>
      <c r="B115" s="116"/>
      <c r="C115" s="254"/>
      <c r="D115" s="112"/>
      <c r="E115" s="112"/>
      <c r="F115" s="112"/>
      <c r="G115" s="112"/>
      <c r="H115" s="112"/>
      <c r="I115" s="112"/>
      <c r="J115" s="112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2-12-23T07:35:54Z</cp:lastPrinted>
  <dcterms:modified xsi:type="dcterms:W3CDTF">2022-12-23T07:36:24Z</dcterms:modified>
  <cp:revision>0</cp:revision>
  <dc:subject/>
  <dc:title/>
</cp:coreProperties>
</file>